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4" firstSheet="0" activeTab="2"/>
  </bookViews>
  <sheets>
    <sheet name="Mod History" sheetId="1" state="visible" r:id="rId2"/>
    <sheet name="Category" sheetId="2" state="visible" r:id="rId3"/>
    <sheet name="Product" sheetId="3" state="visible" r:id="rId4"/>
    <sheet name="Product Assoc" sheetId="4" state="visible" r:id="rId5"/>
    <sheet name="Designer" sheetId="5" state="visible" r:id="rId6"/>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8"/>
            <color rgb="FF000000"/>
            <rFont val="Tahoma"/>
            <family val="0"/>
          </rPr>
          <t xml:space="preserve">Note:
</t>
        </r>
        <r>
          <rPr>
            <sz val="8"/>
            <color rgb="FF000000"/>
            <rFont val="Tahoma"/>
            <family val="0"/>
          </rPr>
          <t xml:space="preserve">
Required.
Not displayed on the website, but used to describe the category within the database. </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60</xdr:colOff>
                <xdr:row>8</xdr:row>
                <xdr:rowOff>7</xdr:rowOff>
              </xdr:to>
            </anchor>
          </commentPr>
        </mc:Choice>
        <mc:Fallback/>
      </mc:AlternateContent>
    </comment>
    <comment ref="D1" authorId="0">
      <text>
        <r>
          <rPr>
            <b val="true"/>
            <sz val="8"/>
            <color rgb="FF000000"/>
            <rFont val="Tahoma"/>
            <family val="0"/>
          </rPr>
          <t xml:space="preserve">Note:
</t>
        </r>
        <r>
          <rPr>
            <sz val="8"/>
            <color rgb="FF000000"/>
            <rFont val="Tahoma"/>
            <family val="0"/>
          </rPr>
          <t xml:space="preserve">
Required.
Used to describe the category on both the navigation bar and the PLP page.</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20</xdr:colOff>
                <xdr:row>15</xdr:row>
                <xdr:rowOff>4</xdr:rowOff>
              </xdr:to>
            </anchor>
          </commentPr>
        </mc:Choice>
        <mc:Fallback/>
      </mc:AlternateContent>
    </comment>
    <comment ref="E1" authorId="0">
      <text>
        <r>
          <rPr>
            <b val="true"/>
            <sz val="8"/>
            <color rgb="FF000000"/>
            <rFont val="Tahoma"/>
            <family val="0"/>
          </rPr>
          <t xml:space="preserve">Note:
</t>
        </r>
        <r>
          <rPr>
            <sz val="8"/>
            <color rgb="FF000000"/>
            <rFont val="Tahoma"/>
            <family val="0"/>
          </rPr>
          <t xml:space="preserve">
Optional</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7</xdr:col>
                <xdr:colOff>169</xdr:colOff>
                <xdr:row>10</xdr:row>
                <xdr:rowOff>1</xdr:rowOff>
              </xdr:to>
            </anchor>
          </commentPr>
        </mc:Choice>
        <mc:Fallback/>
      </mc:AlternateContent>
    </comment>
    <comment ref="F1" authorId="0">
      <text>
        <r>
          <rPr>
            <b val="true"/>
            <sz val="8"/>
            <color rgb="FF000000"/>
            <rFont val="Tahoma"/>
            <family val="0"/>
          </rPr>
          <t xml:space="preserve">Note:
</t>
        </r>
        <r>
          <rPr>
            <sz val="8"/>
            <color rgb="FF000000"/>
            <rFont val="Tahoma"/>
            <family val="0"/>
          </rPr>
          <t xml:space="preserve">All images should be delivered in a separate file. No need for directory name in this field. 
Just provide the image name, with a file extension.</t>
        </r>
      </text>
      <mc:AlternateContent>
        <mc:Choice Requires="v2">
          <commentPr autoFill="true" autoScale="false" colHidden="false" locked="false" rowHidden="false" textHAlign="justify" textVAlign="top">
            <anchor moveWithCells="false" sizeWithCells="false">
              <xdr:from>
                <xdr:col>6</xdr:col>
                <xdr:colOff>153</xdr:colOff>
                <xdr:row>0</xdr:row>
                <xdr:rowOff>2</xdr:rowOff>
              </xdr:from>
              <xdr:to>
                <xdr:col>11</xdr:col>
                <xdr:colOff>65</xdr:colOff>
                <xdr:row>8</xdr:row>
                <xdr:rowOff>9</xdr:rowOff>
              </xdr:to>
            </anchor>
          </commentPr>
        </mc:Choice>
        <mc:Fallback/>
      </mc:AlternateContent>
    </comment>
    <comment ref="G1" authorId="0">
      <text>
        <r>
          <rPr>
            <b val="true"/>
            <sz val="8"/>
            <color rgb="FF000000"/>
            <rFont val="Tahoma"/>
            <family val="0"/>
          </rPr>
          <t xml:space="preserve">Note:
</t>
        </r>
        <r>
          <rPr>
            <sz val="8"/>
            <color rgb="FF000000"/>
            <rFont val="Tahoma"/>
            <family val="0"/>
          </rPr>
          <t xml:space="preserve">Optional.
This text will be used on the PLP page to further describe the sub-category</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0</xdr:colOff>
                <xdr:row>6</xdr:row>
                <xdr:rowOff>3</xdr:rowOff>
              </xdr:to>
            </anchor>
          </commentPr>
        </mc:Choice>
        <mc:Fallback/>
      </mc:AlternateContent>
    </comment>
    <comment ref="H1" authorId="0">
      <text>
        <r>
          <rPr>
            <b val="true"/>
            <sz val="8"/>
            <color rgb="FF000000"/>
            <rFont val="Tahoma"/>
            <family val="0"/>
          </rPr>
          <t xml:space="preserve">Nick Rosser:
</t>
        </r>
        <r>
          <rPr>
            <sz val="8"/>
            <color rgb="FF000000"/>
            <rFont val="Tahoma"/>
            <family val="0"/>
          </rPr>
          <t xml:space="preserve">Optional. 
This text will be used to supplement the text for each of the PRODUCTS within this Sub-Category</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9</xdr:col>
                <xdr:colOff>0</xdr:colOff>
                <xdr:row>8</xdr:row>
                <xdr:rowOff>4</xdr:rowOff>
              </xdr:to>
            </anchor>
          </commentPr>
        </mc:Choice>
        <mc:Fallback/>
      </mc:AlternateContent>
    </comment>
  </commentList>
</comments>
</file>

<file path=xl/sharedStrings.xml><?xml version="1.0" encoding="utf-8"?>
<sst xmlns="http://schemas.openxmlformats.org/spreadsheetml/2006/main" count="2592" uniqueCount="1017">
  <si>
    <t xml:space="preserve">Date</t>
  </si>
  <si>
    <t xml:space="preserve">Who</t>
  </si>
  <si>
    <t xml:space="preserve">Changes</t>
  </si>
  <si>
    <t xml:space="preserve">Nick</t>
  </si>
  <si>
    <t xml:space="preserve">Added Mod History and created new version Runway Product Import Data 2011-09-20.xls</t>
  </si>
  <si>
    <t xml:space="preserve">Added "OUR DESIGNERS" in the Category tab, with 3 test designers</t>
  </si>
  <si>
    <t xml:space="preserve">Appended Designer as an additional Category in the Product tab to create the "Our Designers" navbar</t>
  </si>
  <si>
    <t xml:space="preserve">Added PLP Content (Designer) column in the Product tab for each product</t>
  </si>
  <si>
    <t xml:space="preserve">Added Manufacturer (Designer) column in the Product tab for each product (maps to Manufacturer tab info)</t>
  </si>
  <si>
    <t xml:space="preserve">Added a Designer tab (map to OFBiz Manufacturer)</t>
  </si>
  <si>
    <t xml:space="preserve">Category ID</t>
  </si>
  <si>
    <t xml:space="preserve">Parent Category</t>
  </si>
  <si>
    <t xml:space="preserve">Category Name</t>
  </si>
  <si>
    <t xml:space="preserve">Description</t>
  </si>
  <si>
    <t xml:space="preserve">Long Description</t>
  </si>
  <si>
    <t xml:space="preserve">PLP Image Name</t>
  </si>
  <si>
    <t xml:space="preserve">Additional PLP Text</t>
  </si>
  <si>
    <t xml:space="preserve">Additional PDP Text</t>
  </si>
  <si>
    <t xml:space="preserve">From Date</t>
  </si>
  <si>
    <t xml:space="preserve">Thru Date</t>
  </si>
  <si>
    <t xml:space="preserve">APPAREL</t>
  </si>
  <si>
    <t xml:space="preserve">RNY_CATEGORY_ROOT</t>
  </si>
  <si>
    <t xml:space="preserve">Apparel</t>
  </si>
  <si>
    <t xml:space="preserve">ACTIVE</t>
  </si>
  <si>
    <t xml:space="preserve">Active</t>
  </si>
  <si>
    <t xml:space="preserve">BLOUSES</t>
  </si>
  <si>
    <t xml:space="preserve">Blouses</t>
  </si>
  <si>
    <t xml:space="preserve">DENIM</t>
  </si>
  <si>
    <t xml:space="preserve">Denim</t>
  </si>
  <si>
    <t xml:space="preserve">DRESSES</t>
  </si>
  <si>
    <t xml:space="preserve">Dresses</t>
  </si>
  <si>
    <t xml:space="preserve">INTIMATESSLEEPWEAR</t>
  </si>
  <si>
    <t xml:space="preserve">Intimates and Sleepwear</t>
  </si>
  <si>
    <t xml:space="preserve">LEGGINGS</t>
  </si>
  <si>
    <t xml:space="preserve">Leggings</t>
  </si>
  <si>
    <t xml:space="preserve">OUTERWEARANDJACKETS</t>
  </si>
  <si>
    <t xml:space="preserve">Outerwear and Jackets</t>
  </si>
  <si>
    <t xml:space="preserve">PANTS</t>
  </si>
  <si>
    <t xml:space="preserve">Pants</t>
  </si>
  <si>
    <t xml:space="preserve">ROMPERS</t>
  </si>
  <si>
    <t xml:space="preserve">Rompers</t>
  </si>
  <si>
    <t xml:space="preserve">SHORTS</t>
  </si>
  <si>
    <t xml:space="preserve">Shorts</t>
  </si>
  <si>
    <t xml:space="preserve">SKIRTS</t>
  </si>
  <si>
    <t xml:space="preserve">Skirts</t>
  </si>
  <si>
    <t xml:space="preserve">SWEATERS</t>
  </si>
  <si>
    <t xml:space="preserve">Sweaters</t>
  </si>
  <si>
    <t xml:space="preserve">SWIM</t>
  </si>
  <si>
    <t xml:space="preserve">Swim</t>
  </si>
  <si>
    <t xml:space="preserve">HANDBAGSANDSHOES</t>
  </si>
  <si>
    <t xml:space="preserve">Handbags and Shoes</t>
  </si>
  <si>
    <t xml:space="preserve">HANDBAGS</t>
  </si>
  <si>
    <t xml:space="preserve">Handbags</t>
  </si>
  <si>
    <t xml:space="preserve">SHOES</t>
  </si>
  <si>
    <t xml:space="preserve">Shoes</t>
  </si>
  <si>
    <t xml:space="preserve">SMALLACCESSORIES</t>
  </si>
  <si>
    <t xml:space="preserve">Small Accessories</t>
  </si>
  <si>
    <t xml:space="preserve">TECHPHONEACCESSORIES</t>
  </si>
  <si>
    <t xml:space="preserve">Tech and Phone Accessories</t>
  </si>
  <si>
    <t xml:space="preserve">WALLETS</t>
  </si>
  <si>
    <t xml:space="preserve">Wallets</t>
  </si>
  <si>
    <t xml:space="preserve">JEWELRYACCESSORIES</t>
  </si>
  <si>
    <t xml:space="preserve">Jewelry and Accessories</t>
  </si>
  <si>
    <t xml:space="preserve">ACCESSORIES</t>
  </si>
  <si>
    <t xml:space="preserve">Accessories</t>
  </si>
  <si>
    <t xml:space="preserve">JEWELRY</t>
  </si>
  <si>
    <t xml:space="preserve">Jewelry</t>
  </si>
  <si>
    <t xml:space="preserve">SAMPLE SALE</t>
  </si>
  <si>
    <t xml:space="preserve">Sample Sale</t>
  </si>
  <si>
    <t xml:space="preserve">TOPTRENDS</t>
  </si>
  <si>
    <t xml:space="preserve">Top Trends</t>
  </si>
  <si>
    <t xml:space="preserve">ANIMALEXOTICS</t>
  </si>
  <si>
    <t xml:space="preserve">Animal and Exotics</t>
  </si>
  <si>
    <t xml:space="preserve">BOHO</t>
  </si>
  <si>
    <t xml:space="preserve">BORDEAUX</t>
  </si>
  <si>
    <t xml:space="preserve">Bordeaux</t>
  </si>
  <si>
    <t xml:space="preserve">CAPESPONCHOS</t>
  </si>
  <si>
    <t xml:space="preserve">Capes and Ponchos</t>
  </si>
  <si>
    <t xml:space="preserve">COLORBLOCKING</t>
  </si>
  <si>
    <t xml:space="preserve">Color Blocking</t>
  </si>
  <si>
    <t xml:space="preserve">FUR</t>
  </si>
  <si>
    <t xml:space="preserve">Fur</t>
  </si>
  <si>
    <t xml:space="preserve">LADYLIKE</t>
  </si>
  <si>
    <t xml:space="preserve">Lady Like</t>
  </si>
  <si>
    <t xml:space="preserve">LEATHER</t>
  </si>
  <si>
    <t xml:space="preserve">Leather</t>
  </si>
  <si>
    <t xml:space="preserve">WIDELEGFLARE</t>
  </si>
  <si>
    <t xml:space="preserve">Wide Leg</t>
  </si>
  <si>
    <t xml:space="preserve">WHATSNEW</t>
  </si>
  <si>
    <t xml:space="preserve">Whats New</t>
  </si>
  <si>
    <t xml:space="preserve">What's New</t>
  </si>
  <si>
    <t xml:space="preserve">ACCESSORIES-WN</t>
  </si>
  <si>
    <t xml:space="preserve">APPAREL-WN</t>
  </si>
  <si>
    <t xml:space="preserve">DESIGNERS</t>
  </si>
  <si>
    <t xml:space="preserve">Designers</t>
  </si>
  <si>
    <t xml:space="preserve">HANDBAGS-WN</t>
  </si>
  <si>
    <t xml:space="preserve">JEWELRY-WN</t>
  </si>
  <si>
    <t xml:space="preserve">SHOES-WN</t>
  </si>
  <si>
    <t xml:space="preserve">OURDESIGNERS</t>
  </si>
  <si>
    <t xml:space="preserve">Our Designers</t>
  </si>
  <si>
    <t xml:space="preserve">LISA</t>
  </si>
  <si>
    <t xml:space="preserve">Lisa</t>
  </si>
  <si>
    <t xml:space="preserve">SAPNA</t>
  </si>
  <si>
    <t xml:space="preserve">Sapna</t>
  </si>
  <si>
    <t xml:space="preserve">VALERIYA</t>
  </si>
  <si>
    <t xml:space="preserve">Valeriya</t>
  </si>
  <si>
    <t xml:space="preserve">Product ID#</t>
  </si>
  <si>
    <t xml:space="preserve">Sku#
[INTERNAL_NAME]</t>
  </si>
  <si>
    <t xml:space="preserve">Product Short Description
[Type "PRODUCT_NAME"]</t>
  </si>
  <si>
    <t xml:space="preserve">Short Sales Pitch
["SHORT_SALES_PITCH"]</t>
  </si>
  <si>
    <t xml:space="preserve">Product Long Description
["LONG_DESCRIPTION"]</t>
  </si>
  <si>
    <t xml:space="preserve">Special Instructions
["SPECIALINSTRUCTIONS"]</t>
  </si>
  <si>
    <t xml:space="preserve">Delivery Info
["DELIVERY_INFO"]</t>
  </si>
  <si>
    <t xml:space="preserve">Directions
["DIRECTIONS"]</t>
  </si>
  <si>
    <t xml:space="preserve">Terms &amp; Conds
["TERMS_AND_CONDS"]</t>
  </si>
  <si>
    <t xml:space="preserve">INGREDIENTS
["INGREDIENTS"]</t>
  </si>
  <si>
    <t xml:space="preserve">Warnings
["WARNINGS"]</t>
  </si>
  <si>
    <t xml:space="preserve">PLP Label
["PLP_LABEL"]</t>
  </si>
  <si>
    <t xml:space="preserve">List Price</t>
  </si>
  <si>
    <t xml:space="preserve">Sale Price</t>
  </si>
  <si>
    <t xml:space="preserve">Selectable Features #1 - Color</t>
  </si>
  <si>
    <t xml:space="preserve">Selectable Features #2 - Style</t>
  </si>
  <si>
    <t xml:space="preserve">Selectable Features #3 - Size</t>
  </si>
  <si>
    <t xml:space="preserve">Descriptive Feature #1</t>
  </si>
  <si>
    <t xml:space="preserve">Descriptive Feature #2</t>
  </si>
  <si>
    <t xml:space="preserve">Descriptive Feature #3</t>
  </si>
  <si>
    <t xml:space="preserve">PLP Image
[SMALL_IMAGE_URL]</t>
  </si>
  <si>
    <t xml:space="preserve">PDP Image Primary: thumbnail
[THUMBNAIL_IMAGE_URL]
</t>
  </si>
  <si>
    <t xml:space="preserve">PDP Initial Image Regular
[LARGE_IMAGE_URL]
</t>
  </si>
  <si>
    <t xml:space="preserve">PDP Image Primary: big popup
[DETAIL_IMAGE_URL]
</t>
  </si>
  <si>
    <t xml:space="preserve">PDP Image ALT-1: Thumbnail
[ADDITIONAL_IMAGE_1]</t>
  </si>
  <si>
    <t xml:space="preserve">PDP Image ALT-1: regular 
[XTRA_IMAGE_1_LARGE]</t>
  </si>
  <si>
    <t xml:space="preserve">PDP Image ALT-1: big popup 
[XTRA_IMAGE_1_DETAIL]</t>
  </si>
  <si>
    <t xml:space="preserve">PDP Image ALT-2: Thumbnail
[ADDITIONAL_IMAGE_2]</t>
  </si>
  <si>
    <t xml:space="preserve">PDP Image ALT-2: regular 
[XTRA_IMAGE_2_LARGE]</t>
  </si>
  <si>
    <t xml:space="preserve">PDP Image ALT-2: big popup 
[XTRA_IMAGE_2_DETAIL]</t>
  </si>
  <si>
    <t xml:space="preserve">PDP Image ALT-3: Thumbnail
[ADDITIONAL_IMAGE_3]</t>
  </si>
  <si>
    <t xml:space="preserve">PDP Image ALT-3: regular 
[XTRA_IMAGE_3_LARGE]</t>
  </si>
  <si>
    <t xml:space="preserve">PDP Image ALT-3: big popup 
[XTRA_IMAGE_3_DETAIL]</t>
  </si>
  <si>
    <t xml:space="preserve">PDP Image ALT-4: Thumbnail
[ADDITIONAL_IMAGE_4]</t>
  </si>
  <si>
    <t xml:space="preserve">PDP Image ALT-4: regular 
[XTRA_IMAGE_4_LARGE]</t>
  </si>
  <si>
    <t xml:space="preserve">PDP Image ALT-4: big popup 
[XTRA_IMAGE_4_DETAIL]</t>
  </si>
  <si>
    <t xml:space="preserve">Product Height</t>
  </si>
  <si>
    <t xml:space="preserve">Product Width</t>
  </si>
  <si>
    <t xml:space="preserve">Product Depth</t>
  </si>
  <si>
    <t xml:space="preserve">Returnable (Y or N)</t>
  </si>
  <si>
    <t xml:space="preserve">Taxable (Y or N)</t>
  </si>
  <si>
    <t xml:space="preserve">Charge Shipping (Y or N)</t>
  </si>
  <si>
    <t xml:space="preserve">Designer (Manufacturer)</t>
  </si>
  <si>
    <t xml:space="preserve">BLOUSES, LISA</t>
  </si>
  <si>
    <t xml:space="preserve">100002-100000-100001</t>
  </si>
  <si>
    <t xml:space="preserve">Oversized silk blouse</t>
  </si>
  <si>
    <t xml:space="preserve">This cowl-neck silk blouse features a fold-over collar and an uneven shirttail hem. Box pleat at back. Double-button cuffs. Long sleeves. Sheer. 27" long, measured from shoulder.  Fabrication: Woven silk.
100% silk. Dry clean only.</t>
  </si>
  <si>
    <t xml:space="preserve">By Lisa</t>
  </si>
  <si>
    <t xml:space="preserve">Color:Beige-Tan</t>
  </si>
  <si>
    <t xml:space="preserve">Size:X-Small,Small,Medium,Large,X-Large</t>
  </si>
  <si>
    <t xml:space="preserve">Material:Silk</t>
  </si>
  <si>
    <t xml:space="preserve">Style:Oversized,CowlNeck</t>
  </si>
  <si>
    <t xml:space="preserve">taupe blouse 1 100002-000001.jpg</t>
  </si>
  <si>
    <t xml:space="preserve">taupe blouse 2 100002-000001.jpg</t>
  </si>
  <si>
    <t xml:space="preserve">taupe blouse 3 100002-000001.jpg</t>
  </si>
  <si>
    <t xml:space="preserve">Y</t>
  </si>
  <si>
    <t xml:space="preserve">N</t>
  </si>
  <si>
    <t xml:space="preserve">2011-10-12 00:00:00.0</t>
  </si>
  <si>
    <t xml:space="preserve">BLOUSES, SAPNA</t>
  </si>
  <si>
    <t xml:space="preserve">100002-100001-100001</t>
  </si>
  <si>
    <t xml:space="preserve">3-4 Sleeve Button Down </t>
  </si>
  <si>
    <t xml:space="preserve">This silk blouse features a fold-over collar and a 5-button closure. Knife pleats at back. Single-button cuffs at 3/4 dolman sleeves. Semi-sheer.  28" long, measured from shoulder.  Fabrication: Silk charmeuse.  Dy clean only.</t>
  </si>
  <si>
    <t xml:space="preserve">Sapna Designs</t>
  </si>
  <si>
    <t xml:space="preserve">Size:2</t>
  </si>
  <si>
    <t xml:space="preserve">Material:Silk charmeuse</t>
  </si>
  <si>
    <t xml:space="preserve">Style:Semi-sheer,3-4 dolman sleeves</t>
  </si>
  <si>
    <t xml:space="preserve">white buttonup 1 100002-000002.jpg</t>
  </si>
  <si>
    <t xml:space="preserve">white buttonup 2 100002-000002.jpg</t>
  </si>
  <si>
    <t xml:space="preserve">white buttonup 3 100002-000002.jpg</t>
  </si>
  <si>
    <t xml:space="preserve">SWEATERS, VALERIYA</t>
  </si>
  <si>
    <t xml:space="preserve">100002-100002-100001</t>
  </si>
  <si>
    <t xml:space="preserve">Animal print cardigan</t>
  </si>
  <si>
    <t xml:space="preserve">This cotton cardigan features an embroidered leopard pattern at the front and a drawstring at the scoop neck. 8-button closure. Rolled edge at cuffs. Long sleeves. 21" long, measured from shoulder.  Fabrication: Fine knit.  70% cotton/30% rayon.  Dry clea</t>
  </si>
  <si>
    <t xml:space="preserve">vM-Clothing</t>
  </si>
  <si>
    <t xml:space="preserve">Size:10</t>
  </si>
  <si>
    <t xml:space="preserve">Material:Cotton-rayon blend</t>
  </si>
  <si>
    <t xml:space="preserve">Style:Drawstring neck</t>
  </si>
  <si>
    <t xml:space="preserve">cardigan 1 100002-000003.jpg</t>
  </si>
  <si>
    <t xml:space="preserve">cardigan 2 100002-000003.jpg</t>
  </si>
  <si>
    <t xml:space="preserve">cardigan 3 100002-000003.jpg</t>
  </si>
  <si>
    <t xml:space="preserve">SWEATERS, LISA</t>
  </si>
  <si>
    <t xml:space="preserve">100002-100003-100001</t>
  </si>
  <si>
    <t xml:space="preserve">Cashmere cocoon sweater</t>
  </si>
  <si>
    <t xml:space="preserve">This crew-neck cashmere sweater features ruching at the ribbed hem. Vertical back seam and ribbed cuffs. Long dolman sleeves. 25" long, measured from shoulder.  Fabrication: Fine knit. 100% cashmere. Hand wash or dry clean.</t>
  </si>
  <si>
    <t xml:space="preserve">Color:Multi</t>
  </si>
  <si>
    <t xml:space="preserve">Size:XL</t>
  </si>
  <si>
    <t xml:space="preserve">Material:Cashmere</t>
  </si>
  <si>
    <t xml:space="preserve">Style:Crew neck,Long dolman sleeves</t>
  </si>
  <si>
    <t xml:space="preserve">cashmere sweater 1 100002-000004.jpg</t>
  </si>
  <si>
    <t xml:space="preserve">cashmere sweater 2 100002-000004.jpg</t>
  </si>
  <si>
    <t xml:space="preserve">cashmere sweater 3 100002-000004.jpg</t>
  </si>
  <si>
    <t xml:space="preserve">SWEATERS, SAPNA</t>
  </si>
  <si>
    <t xml:space="preserve">100002-100004-100001</t>
  </si>
  <si>
    <t xml:space="preserve">Sleeveless turtleneck sweater</t>
  </si>
  <si>
    <t xml:space="preserve">This multicolored merino wool sweater features a funnel neck and an asymmetrical hem. 8" slits at sides. Sleeveless. 27" long, measured from shoulder. Fabrication: Knit. 100% merino wool. Wash cold.</t>
  </si>
  <si>
    <t xml:space="preserve">Size:0,2,4,6,8,10,12</t>
  </si>
  <si>
    <t xml:space="preserve">Material:Merino wool</t>
  </si>
  <si>
    <t xml:space="preserve">Style:Funnel neck,Asymetrical</t>
  </si>
  <si>
    <t xml:space="preserve">sweater 1 100002-000005.jpg</t>
  </si>
  <si>
    <t xml:space="preserve">sweater 2 100002-000005.jpg</t>
  </si>
  <si>
    <t xml:space="preserve">sweater 3 100002-000005.jpg</t>
  </si>
  <si>
    <t xml:space="preserve">BLOUSES, VALERIYA</t>
  </si>
  <si>
    <t xml:space="preserve">100002-100005-100001</t>
  </si>
  <si>
    <t xml:space="preserve">Short sleeve tunic</t>
  </si>
  <si>
    <t xml:space="preserve">This wide-neck silk tunic features vertical front and back seams and a shirttail hem. Cuffed, short dolman sleeves. Cami lining.  29" long, measured from shoulder. Fabrication: Stretch silk georgette.  Shell: 92% silk/8% elastane.  Lining: 96% polyester/4</t>
  </si>
  <si>
    <t xml:space="preserve">Color:Red</t>
  </si>
  <si>
    <t xml:space="preserve">Size:PX-Small</t>
  </si>
  <si>
    <t xml:space="preserve">Material:silk</t>
  </si>
  <si>
    <t xml:space="preserve">Style:Wide neck,Short dolman sleeves</t>
  </si>
  <si>
    <t xml:space="preserve">tunic 1 100002-000006.jpg</t>
  </si>
  <si>
    <t xml:space="preserve">tunic 2 100002-000006.jpg</t>
  </si>
  <si>
    <t xml:space="preserve">tunic 3 100002-000006.jpg</t>
  </si>
  <si>
    <t xml:space="preserve">ACTIVE, LISA</t>
  </si>
  <si>
    <t xml:space="preserve">100002-100006-100001</t>
  </si>
  <si>
    <t xml:space="preserve">Reversible hooded shearling vest</t>
  </si>
  <si>
    <t xml:space="preserve">This reversible, hooded suede vest features on-seam side pockets and an open placket. Seam detailing throughout. Shearling lining. 22" long, measured from shoulder.  Fabrication: Shearling. 100% shearling. Fur: lambskin shearling.  Fur clean.</t>
  </si>
  <si>
    <t xml:space="preserve">Color:Brown</t>
  </si>
  <si>
    <t xml:space="preserve">Size:Medium</t>
  </si>
  <si>
    <t xml:space="preserve">Material:Shearling</t>
  </si>
  <si>
    <t xml:space="preserve">Style:Reversible,Hooded</t>
  </si>
  <si>
    <t xml:space="preserve">vest 1 100002-000007.jpg</t>
  </si>
  <si>
    <t xml:space="preserve">vest 2 100002-000007.jpg</t>
  </si>
  <si>
    <t xml:space="preserve">vest 3 100002-000007.jpg</t>
  </si>
  <si>
    <t xml:space="preserve">ACTIVE, SAPNA</t>
  </si>
  <si>
    <t xml:space="preserve">100002-100007-100001</t>
  </si>
  <si>
    <t xml:space="preserve">Asymmetrical tank</t>
  </si>
  <si>
    <t xml:space="preserve">This scoop-neck, shadow-striped jersey tank features a racer back. Banding at draped, asymmetrical hem. 1.5" straps. Semi-sheer. 25" long, measured from shoulder.  Fabrication: Jersey. 100% rayon. Hand wash</t>
  </si>
  <si>
    <t xml:space="preserve">Color:Pink</t>
  </si>
  <si>
    <t xml:space="preserve">Size:0</t>
  </si>
  <si>
    <t xml:space="preserve">Material:jersey</t>
  </si>
  <si>
    <t xml:space="preserve">Style:Scoop neck,Asymmetrical</t>
  </si>
  <si>
    <t xml:space="preserve">tank 1 100002-000008.jpg</t>
  </si>
  <si>
    <t xml:space="preserve">tank 2 100002-000008.jpg</t>
  </si>
  <si>
    <t xml:space="preserve">tank 3 100002-000008.jpg</t>
  </si>
  <si>
    <t xml:space="preserve">ACTIVE, VALERIYA</t>
  </si>
  <si>
    <t xml:space="preserve">100002-100008-100001</t>
  </si>
  <si>
    <t xml:space="preserve">Bow tee</t>
  </si>
  <si>
    <t xml:space="preserve">This crew-neck jersey tee features an oversized, contrast polka-dot bow detail. Raw edges. Short sleeves. Semi-sheer. 25" long, measured from shoulder. Fabrication: Soft jersey. Shell: 100% modal. Bow: 100% silk. Dry clean.</t>
  </si>
  <si>
    <t xml:space="preserve">Color:Black</t>
  </si>
  <si>
    <t xml:space="preserve">Size:Large</t>
  </si>
  <si>
    <t xml:space="preserve">Style:Bow detail,Short sleeves</t>
  </si>
  <si>
    <t xml:space="preserve">tee 1 100002-000009.jpg</t>
  </si>
  <si>
    <t xml:space="preserve">tee 2 100002-000009.jpg</t>
  </si>
  <si>
    <t xml:space="preserve">tee 3 100002-000009.jpg</t>
  </si>
  <si>
    <t xml:space="preserve">DRESSES, LISA</t>
  </si>
  <si>
    <t xml:space="preserve">100002-100009-100001</t>
  </si>
  <si>
    <t xml:space="preserve">Draped dress</t>
  </si>
  <si>
    <t xml:space="preserve">This long-sleeve jersey dress features a cowl neck and a draped front. Ruching at sides. 30" long, measured from shoulder. Fabrication: Jersey.  95% viscose/5% spandex. Wash cold.</t>
  </si>
  <si>
    <t xml:space="preserve">Color:White</t>
  </si>
  <si>
    <t xml:space="preserve">Style:Draped front,Cowl neck</t>
  </si>
  <si>
    <t xml:space="preserve">casual dress 1 100002-000010.jpg</t>
  </si>
  <si>
    <t xml:space="preserve">casual dress 2 100002-000010.jpg</t>
  </si>
  <si>
    <t xml:space="preserve">casual dress 3 100002-000010.jpg</t>
  </si>
  <si>
    <t xml:space="preserve">DRESSES, SAPNA</t>
  </si>
  <si>
    <t xml:space="preserve">100002-100010-100001</t>
  </si>
  <si>
    <t xml:space="preserve">Falling drape dress</t>
  </si>
  <si>
    <t xml:space="preserve">The picture of fashion-forward, crisp design. This white dress has a dramatic asymmetrical hem and a peaked sweetheart neckline. Draping at bust and hidden zip at back. Boning at structured bodice. Fully lined. 26" long, measured from center back. Fabrica</t>
  </si>
  <si>
    <t xml:space="preserve">Size:4</t>
  </si>
  <si>
    <t xml:space="preserve">Material:silk crepe</t>
  </si>
  <si>
    <t xml:space="preserve">Style:Asymmetrical hem,Peaked sweetheart neckline</t>
  </si>
  <si>
    <t xml:space="preserve">cocktail dress 1 100002-000011.jpg</t>
  </si>
  <si>
    <t xml:space="preserve">cocktail dress 2 100002-000011.jpg</t>
  </si>
  <si>
    <t xml:space="preserve">cocktail dress 3 100002-000011.jpg</t>
  </si>
  <si>
    <t xml:space="preserve">DRESSES, VALERIYA</t>
  </si>
  <si>
    <t xml:space="preserve">100002-100011-100001</t>
  </si>
  <si>
    <t xml:space="preserve">Ruffle gown</t>
  </si>
  <si>
    <t xml:space="preserve">This strapless silk maxi dress features picot edges at the ruffled tiers. Covered elastic banding at top hem. Lined at bodice. 54" long, measured from center back. Fabrication: Silk gauze.100% silk. Dry clean.</t>
  </si>
  <si>
    <t xml:space="preserve">Color:Cream Off White</t>
  </si>
  <si>
    <t xml:space="preserve">Size:Small</t>
  </si>
  <si>
    <t xml:space="preserve">Style:Picot edge,Ruffled tiers</t>
  </si>
  <si>
    <t xml:space="preserve">maxi 1 100002-000012.jpg</t>
  </si>
  <si>
    <t xml:space="preserve">maxi 2 100002-000012.jpg</t>
  </si>
  <si>
    <t xml:space="preserve">maxi 3 100002-000012.jpg</t>
  </si>
  <si>
    <t xml:space="preserve">100002-100012-100001</t>
  </si>
  <si>
    <t xml:space="preserve">Cable knit sweater dress</t>
  </si>
  <si>
    <t xml:space="preserve">This scoop-neck cable-knit sweater dress features a 6-button closure at the back and ribbed banding at the waist, hem, and cuffs. 3/4 raglan sleeves.  36" long, measured from shoulder. Fabrication: Cable knit.  70% acrylic/30% wool. Dry clean.</t>
  </si>
  <si>
    <t xml:space="preserve">Color:Grey</t>
  </si>
  <si>
    <t xml:space="preserve">Material:wool</t>
  </si>
  <si>
    <t xml:space="preserve">Style:Scoop neck,Back button closure</t>
  </si>
  <si>
    <t xml:space="preserve">sweater dress 1 100002-000013.jpg</t>
  </si>
  <si>
    <t xml:space="preserve">sweater dress 2 100002-000013.jpg</t>
  </si>
  <si>
    <t xml:space="preserve">sweater dress 3 100002-000013.jpg</t>
  </si>
  <si>
    <t xml:space="preserve">100002-100013-100001</t>
  </si>
  <si>
    <t xml:space="preserve">Glen plaid dress</t>
  </si>
  <si>
    <t xml:space="preserve">This houndstooth-plaid tweed dress features a fold-over cowl neck. Princess seams at bodice and pleating at waist. On-seam hip pockets. Hidden back zip. Sleeveless. Lined. 35" long, measured from shoulder. Fabrication: Tweed. Shell: 58% virgin wool/19% wo</t>
  </si>
  <si>
    <t xml:space="preserve">Color:Olive</t>
  </si>
  <si>
    <t xml:space="preserve">Size:12</t>
  </si>
  <si>
    <t xml:space="preserve">Style:Tweed,Cowl neck</t>
  </si>
  <si>
    <t xml:space="preserve">work dress 1 100002-000014.jpg</t>
  </si>
  <si>
    <t xml:space="preserve">work dress 3 100002-000014.jpg</t>
  </si>
  <si>
    <t xml:space="preserve">PANTS, VALERIYA</t>
  </si>
  <si>
    <t xml:space="preserve">100002-100014-100001</t>
  </si>
  <si>
    <t xml:space="preserve">Wide Waistband Boot Cut Pants</t>
  </si>
  <si>
    <t xml:space="preserve">These stretch-wool boot-cut pants feature slant front pockets and welt back pockets. Triple hook-and-eye closure. 8" rise. 34.5" inseam. Fabrication: Woven. 98% virgin wool/2% lycra. Dry clean.</t>
  </si>
  <si>
    <t xml:space="preserve">Style:Stretch wool,Front slant pockets</t>
  </si>
  <si>
    <t xml:space="preserve">bootcutpant 1 100002-000015.jpg</t>
  </si>
  <si>
    <t xml:space="preserve">bootcutpant 2 100002-000015.jpg</t>
  </si>
  <si>
    <t xml:space="preserve">bootcutpant 3 100002-000015.jpg</t>
  </si>
  <si>
    <t xml:space="preserve">PANTS, SAPNA</t>
  </si>
  <si>
    <t xml:space="preserve">100002-100015-100001</t>
  </si>
  <si>
    <t xml:space="preserve">Pleated pants</t>
  </si>
  <si>
    <t xml:space="preserve">These cuffed, cropped wool pants feature slant hip pockets and welt back pockets. Contrast patches at waistband and pleats at front. Hook-and-eye closure. 9" rise. 25" inseam. Fabrication: Stretch wool flannel.  97 virgin wool/3% elastane. Dry clean.</t>
  </si>
  <si>
    <t xml:space="preserve">Size:8</t>
  </si>
  <si>
    <t xml:space="preserve">croppedpant 1 100002-000016.jpg</t>
  </si>
  <si>
    <t xml:space="preserve">croppedpant 2 100002-000016.jpg</t>
  </si>
  <si>
    <t xml:space="preserve">croppedpant 3 100002-000016.jpg</t>
  </si>
  <si>
    <t xml:space="preserve">100002-100016-100001</t>
  </si>
  <si>
    <t xml:space="preserve">Lace Flare Pants</t>
  </si>
  <si>
    <t xml:space="preserve">These lace flare pants feature welt back pockets and a 2 hook-and-eye closure. 24" leg opening. Lined. 7.5" rise. 34" inseam.  Fabrication: Lace.  Self: 70% cotton/30% nylon. Lining: 95% polyester/5% spandex. Dry clean.</t>
  </si>
  <si>
    <t xml:space="preserve">Material:cotton-nylon</t>
  </si>
  <si>
    <t xml:space="preserve">Style:Lace,Polyester lining</t>
  </si>
  <si>
    <t xml:space="preserve">flarepants 1 100002-000017.jpg</t>
  </si>
  <si>
    <t xml:space="preserve">flarepants 2 100002-000017.jpg</t>
  </si>
  <si>
    <t xml:space="preserve">flarepants 3 100002-000017.jpg</t>
  </si>
  <si>
    <t xml:space="preserve">100002-100017-100001</t>
  </si>
  <si>
    <t xml:space="preserve">Razor pants</t>
  </si>
  <si>
    <t xml:space="preserve">These wool skinny pants feature slant pockets and welt coin pockets at the hip. Flap-welt pockets and darting at back. Extended-tab, hook-and-eye closure. 13" leg opening.  9" rise. 34" inseam.  Fabrication: Wool crepe. 100% virgin wool. Dry clean.</t>
  </si>
  <si>
    <t xml:space="preserve">Size:XS</t>
  </si>
  <si>
    <t xml:space="preserve">Material:wool crepe</t>
  </si>
  <si>
    <t xml:space="preserve">Style:Back flap pockets,Front slant pockets</t>
  </si>
  <si>
    <t xml:space="preserve">skinnypants1 100002-100018.jpg</t>
  </si>
  <si>
    <t xml:space="preserve">skinnypants2 100002-100018.jpg</t>
  </si>
  <si>
    <t xml:space="preserve">skinnypants3 100002-100018.jpg</t>
  </si>
  <si>
    <t xml:space="preserve">PANTS, LISA</t>
  </si>
  <si>
    <t xml:space="preserve">100002-100018-100001</t>
  </si>
  <si>
    <t xml:space="preserve">Straight leg pants</t>
  </si>
  <si>
    <t xml:space="preserve">These straight-leg cotton pants feature slant hip pockets and a welt back pocket. Single hook-and-eye closure. 14" leg opening. 10" rise. 30" inseam. Fabrication: Woven cotton.  80% cotton/20% hemp. Dry clean.</t>
  </si>
  <si>
    <t xml:space="preserve">Color:Orange</t>
  </si>
  <si>
    <t xml:space="preserve">Size:6</t>
  </si>
  <si>
    <t xml:space="preserve">Material:cotton</t>
  </si>
  <si>
    <t xml:space="preserve">Style:Slant hip pockets</t>
  </si>
  <si>
    <t xml:space="preserve">straightleg1 100002-000019.jpg</t>
  </si>
  <si>
    <t xml:space="preserve">straightleg2 100002-000019.jpg</t>
  </si>
  <si>
    <t xml:space="preserve">straightleg3 100002-000019.jpg</t>
  </si>
  <si>
    <t xml:space="preserve">100002-100019-100001</t>
  </si>
  <si>
    <t xml:space="preserve">Lizzie Trouser pants</t>
  </si>
  <si>
    <t xml:space="preserve">These flare pants feature slant hip pockets and welt back pockets. Double hook-and-eye closure. 8" rise. 35" inseam. Fabrication: Stretch twill. 95% polyester/5% elastane. Dry clean.</t>
  </si>
  <si>
    <t xml:space="preserve">Material:stretch twill</t>
  </si>
  <si>
    <t xml:space="preserve">trouserpant1 100002-000020.jpg</t>
  </si>
  <si>
    <t xml:space="preserve">trouserpant2 100002-000020.jpg</t>
  </si>
  <si>
    <t xml:space="preserve">trouserpant3 100002-000020.jpg</t>
  </si>
  <si>
    <t xml:space="preserve">100002-100020-100001</t>
  </si>
  <si>
    <t xml:space="preserve">High waisted corduroy pants</t>
  </si>
  <si>
    <t xml:space="preserve">These high-waisted, wide-leg corduroy pants feature slant hip pockets and button-welt back pockets. Hook-and-eye closure. 26" leg opening. 12" rise. 35" inseam. Fabrication: Thick-wale corduroy. 100% cotton. Dry clean.</t>
  </si>
  <si>
    <t xml:space="preserve">Size:32</t>
  </si>
  <si>
    <t xml:space="preserve">Style:Corduroy,High waisted</t>
  </si>
  <si>
    <t xml:space="preserve">wideleg1 100002-000021.jpg</t>
  </si>
  <si>
    <t xml:space="preserve">wideleg2 100002-000021.jpg</t>
  </si>
  <si>
    <t xml:space="preserve">wideleg3 100002-000021.jpg</t>
  </si>
  <si>
    <t xml:space="preserve">SHORTS, LISA</t>
  </si>
  <si>
    <t xml:space="preserve">100002-100021-100001</t>
  </si>
  <si>
    <t xml:space="preserve">Side buckle Bermuda shorts</t>
  </si>
  <si>
    <t xml:space="preserve">These twill shorts feature slant hip pockets and button-welt back pockets. Buckled tab details at sides. Double hook-and-eye closure.  8" rise. 12" inseam. Fabrication: Stretch twill.  98% cotton/2% spandex. Wash cold.</t>
  </si>
  <si>
    <t xml:space="preserve">Color:Grey,White</t>
  </si>
  <si>
    <t xml:space="preserve">Size:2,3,6,8,10</t>
  </si>
  <si>
    <t xml:space="preserve">kneeshorts1 100002-000022.jpg</t>
  </si>
  <si>
    <t xml:space="preserve">kneeshorts2 100002-000022.jpg</t>
  </si>
  <si>
    <t xml:space="preserve">kneeshorts3 100002-000022.jpg</t>
  </si>
  <si>
    <t xml:space="preserve">SHORTS, SAPNA</t>
  </si>
  <si>
    <t xml:space="preserve">100002-100022-100001</t>
  </si>
  <si>
    <t xml:space="preserve">Cuffed leather shorts</t>
  </si>
  <si>
    <t xml:space="preserve">These cuffed leather shorts feature slant hip pockets and welt back pockets. Double hook-and-eye closure.
8.5 rise. 4" inseam. Fabrication: Leather. 100% leather. Dry clean.</t>
  </si>
  <si>
    <t xml:space="preserve">Material:leather</t>
  </si>
  <si>
    <t xml:space="preserve">Style:Cuffed bottoms,Slant hip pockets</t>
  </si>
  <si>
    <t xml:space="preserve">shortshorts1 100002-000023.jpg</t>
  </si>
  <si>
    <t xml:space="preserve">shortshorts2 100002-000023.jpg</t>
  </si>
  <si>
    <t xml:space="preserve">shortshorts3 100002-000023.jpg</t>
  </si>
  <si>
    <t xml:space="preserve">ROMPERS, VALERIYA</t>
  </si>
  <si>
    <t xml:space="preserve">100002-100023-100001</t>
  </si>
  <si>
    <t xml:space="preserve">Embroidered romper</t>
  </si>
  <si>
    <t xml:space="preserve">This cotton romper features scalloped eyelet trim at the neckline and leg openings. Ruching at yoke and gathered elastic banding at waist. 8-button side closure. Adjustable canvas spaghetti straps. 2" inseam  Fabrication: Woven cotton. 100% cotton. Wash c</t>
  </si>
  <si>
    <t xml:space="preserve">Color:Blue</t>
  </si>
  <si>
    <t xml:space="preserve">Style:Scalloped eyelet trim,Elastic band at waist</t>
  </si>
  <si>
    <t xml:space="preserve">romper1 100002-000024.jpg</t>
  </si>
  <si>
    <t xml:space="preserve">romper2 100002-000024.jpg</t>
  </si>
  <si>
    <t xml:space="preserve">romper3 100002-000024.jpg</t>
  </si>
  <si>
    <t xml:space="preserve">100002-100024-100001</t>
  </si>
  <si>
    <t xml:space="preserve">Leather leggings</t>
  </si>
  <si>
    <t xml:space="preserve">These leather skinny pants feature slant hip pockets and patch back pockets. Single-button closure. Seam details at knee. 10" leg opening. Fabric backing. 8" rise. 28" inseam. Fabrication: Wrinkled leather. 100% leather. Leather clean.</t>
  </si>
  <si>
    <t xml:space="preserve">Size:28</t>
  </si>
  <si>
    <t xml:space="preserve">Style:Patch back pockets,Seam details at knee</t>
  </si>
  <si>
    <t xml:space="preserve">legging1 100002-000025.jpg</t>
  </si>
  <si>
    <t xml:space="preserve">legging2 100002-000025.jpg</t>
  </si>
  <si>
    <t xml:space="preserve">legging3 100002-000025.jpg</t>
  </si>
  <si>
    <t xml:space="preserve">DENIM, SAPNA</t>
  </si>
  <si>
    <t xml:space="preserve">100002-100025-100001</t>
  </si>
  <si>
    <t xml:space="preserve">Boot cut jeans</t>
  </si>
  <si>
    <t xml:space="preserve">These dark-rinse boot-cut jeans feature 5-pocket styling and a single-button closure. Logo embroidery at back pocket. Whiskering and wrinkling at front and behind knee. Mild distressing. 18" leg opening. 8" rise. 35" inseam. Fabrication: 4-way stretch den</t>
  </si>
  <si>
    <t xml:space="preserve">Color:Navy</t>
  </si>
  <si>
    <t xml:space="preserve">Size:24</t>
  </si>
  <si>
    <t xml:space="preserve">Material:denim</t>
  </si>
  <si>
    <t xml:space="preserve">Style:5-pocket styling,4-way stretch denim</t>
  </si>
  <si>
    <t xml:space="preserve">bootdenim1 100002-000026.jpg</t>
  </si>
  <si>
    <t xml:space="preserve">bootdenim2 100002-000026.jpg</t>
  </si>
  <si>
    <t xml:space="preserve">bootdenim3 100002-000026.jpg</t>
  </si>
  <si>
    <t xml:space="preserve">DENIM, VALERIYA</t>
  </si>
  <si>
    <t xml:space="preserve">100002-100026-100001</t>
  </si>
  <si>
    <t xml:space="preserve">Ex-boyfriend crop jeans</t>
  </si>
  <si>
    <t xml:space="preserve">These distressed boyfriend jeans feature 5-pocket styling and a single-button closure. Stitching at back pockets and whiskering at front and behind knee. Worn spots, holes, and heavy distressing. Rolled cuff at bottom hem.10" rise. 25" inseam (cuffed). Fa</t>
  </si>
  <si>
    <t xml:space="preserve">Size:25</t>
  </si>
  <si>
    <t xml:space="preserve">Style:Heavy distressing,Rolled cuff</t>
  </si>
  <si>
    <t xml:space="preserve">boyfriend1 100002-000027.jpg</t>
  </si>
  <si>
    <t xml:space="preserve">boyfriend2 100002-000027.jpg</t>
  </si>
  <si>
    <t xml:space="preserve">boyfriend3 100002-000027.jpg</t>
  </si>
  <si>
    <t xml:space="preserve">DENIM, LISA</t>
  </si>
  <si>
    <t xml:space="preserve">100002-100027-100001</t>
  </si>
  <si>
    <t xml:space="preserve">Gigi cropped flare jeans</t>
  </si>
  <si>
    <t xml:space="preserve">These cropped flare jeans feature 5-pocket styling and a single-button closure. 15" leg opening. 8.5" rise. 25" inseam. Fabrication: Stretch denim. 92% cotton/7% polyester/1% spandex. Wash cold.</t>
  </si>
  <si>
    <t xml:space="preserve">Size:26</t>
  </si>
  <si>
    <t xml:space="preserve">Style:Flare leg,Stretch denim</t>
  </si>
  <si>
    <t xml:space="preserve">croppeddenim1 100002-000028.jpg</t>
  </si>
  <si>
    <t xml:space="preserve">croppeddenim2 100002-000028.jpg</t>
  </si>
  <si>
    <t xml:space="preserve">croppeddenim3 100002-000028.jpg</t>
  </si>
  <si>
    <t xml:space="preserve">100002-100028-100001</t>
  </si>
  <si>
    <t xml:space="preserve">Legging jeans</t>
  </si>
  <si>
    <t xml:space="preserve">These dark-rinse denim leggings feature faux front pockets and patch back pockets. Tonal logo embroidery at back pocket. Single-button closure. Whiskering at front. Mild distressing. 10" leg opening. 8" rise. 30" inseam Fabrication: Super-stretch denim. 9</t>
  </si>
  <si>
    <t xml:space="preserve">Size:27</t>
  </si>
  <si>
    <t xml:space="preserve">Style:Faux front pockets,Mild distressing</t>
  </si>
  <si>
    <t xml:space="preserve">jegging1 100002-000029.jpg</t>
  </si>
  <si>
    <t xml:space="preserve">jegging2 100002-000029.jpg</t>
  </si>
  <si>
    <t xml:space="preserve">jegging3 100002-000029.jpg</t>
  </si>
  <si>
    <t xml:space="preserve">100002-100029-100001</t>
  </si>
  <si>
    <t xml:space="preserve">Low slung flare jeans</t>
  </si>
  <si>
    <t xml:space="preserve">These flare jeans feature 5-pocket styling and a single-button closure. Wrinkling behind knee. Moderate distressing. 22" leg opening. 9" rise. 35" inseam. Fabrication: Stretch denim. 98% cotton/2% elastane. Wash cold.</t>
  </si>
  <si>
    <t xml:space="preserve">Style:low rise,Moderate distressing</t>
  </si>
  <si>
    <t xml:space="preserve">flarejean1 100002-000030.jpg</t>
  </si>
  <si>
    <t xml:space="preserve">flarejean2 100002-000030.jpg</t>
  </si>
  <si>
    <t xml:space="preserve">flarejean3 100002-000030.jpg</t>
  </si>
  <si>
    <t xml:space="preserve">100002-100030-100001</t>
  </si>
  <si>
    <t xml:space="preserve">Stilletto skinny jeans</t>
  </si>
  <si>
    <t xml:space="preserve">These red ankle skinny jeans feature 5-pocket styling and a single-button closure. Wrinkling at front. 10" leg opening. 8" rise. 28" inseam. Fabrication: Super-stretch denim.77% cotton/23% elastane. Wash cold.</t>
  </si>
  <si>
    <t xml:space="preserve">Size:29</t>
  </si>
  <si>
    <t xml:space="preserve">Style:ankle jeans,Super-stretch denim</t>
  </si>
  <si>
    <t xml:space="preserve">skinnyjean1 100002-000031.jpg</t>
  </si>
  <si>
    <t xml:space="preserve">skinnyjean2 100002-000031.jpg</t>
  </si>
  <si>
    <t xml:space="preserve">skinnyjean3 100002-000031.jpg</t>
  </si>
  <si>
    <t xml:space="preserve">100002-100031-100001</t>
  </si>
  <si>
    <t xml:space="preserve">Straight leg jeans</t>
  </si>
  <si>
    <t xml:space="preserve">These white straight-leg jeans feature 5-pocket styling and a single-button closure. Tonal stitching at back pockets. Painted hardware. 14" leg opening. 8" rise. 35" inseam.  Fabrication: Stretch denim. 95% cotton/5% spandex. Wash cold.</t>
  </si>
  <si>
    <t xml:space="preserve">Size:30</t>
  </si>
  <si>
    <t xml:space="preserve">Style:5-pocket styling,Stretch denim</t>
  </si>
  <si>
    <t xml:space="preserve">straightjeans1 100002-000032.jpg</t>
  </si>
  <si>
    <t xml:space="preserve">straightjeans2 100002-000032.jpg</t>
  </si>
  <si>
    <t xml:space="preserve">straightjeans3 100002-000032.jpg</t>
  </si>
  <si>
    <t xml:space="preserve">100002-100032-100001</t>
  </si>
  <si>
    <t xml:space="preserve">Burke trouser jeans</t>
  </si>
  <si>
    <t xml:space="preserve">These wide-leg trouser jeans feature a welt coin pocket and on-seam hip pockets. Logo stud at patch back pockets. Double hook-and-eye closure. Worn edges and very mild distressing. 23" leg opening. 9" rise. 35" inseam.  Fabrication: Lightweight denim. 100</t>
  </si>
  <si>
    <t xml:space="preserve">Style:Wide leg styling</t>
  </si>
  <si>
    <t xml:space="preserve">trouserjeans1 100002-000033.jpg</t>
  </si>
  <si>
    <t xml:space="preserve">trouserjeans2 100002-000033.jpg</t>
  </si>
  <si>
    <t xml:space="preserve">trouserjeans3 100002-000033.jpg</t>
  </si>
  <si>
    <t xml:space="preserve">100002-100033-100001</t>
  </si>
  <si>
    <t xml:space="preserve">High rise wide leg jeans</t>
  </si>
  <si>
    <t xml:space="preserve">These light-wash flare jeans feature slant hip pockets and patch back pockets. Single-button closure. Vertical seams at front and back. 22" leg opening. 9.5" rise. 34" inseam. Fabrication: Super-stretch denim. 92% cotton/7% polyester/1% spandex. Wash cold</t>
  </si>
  <si>
    <t xml:space="preserve">Style:Light wash,Slant hip pockets</t>
  </si>
  <si>
    <t xml:space="preserve">wideleg1 100002-000034.jpg</t>
  </si>
  <si>
    <t xml:space="preserve">wideleg2 100002-000034.jpg</t>
  </si>
  <si>
    <t xml:space="preserve">wideleg3 100002-000034.jpg</t>
  </si>
  <si>
    <t xml:space="preserve">SKIRTS, LISA</t>
  </si>
  <si>
    <t xml:space="preserve">100002-100034-100001</t>
  </si>
  <si>
    <t xml:space="preserve">Double swing skirt</t>
  </si>
  <si>
    <t xml:space="preserve">This tea-length silk-twill skirt features pleating at the front and layered, inverted pleats at the back. Grosgrain waistband and asymmetrical hem. Hidden side zip. Tulle interlining and double-layered lining. 33" long. Fabrication: Silk faille. 100% silk</t>
  </si>
  <si>
    <t xml:space="preserve">Material:silk faille</t>
  </si>
  <si>
    <t xml:space="preserve">Style:Tea-length skirt,Pleating</t>
  </si>
  <si>
    <t xml:space="preserve">fullskirt1 100002-000035.jpg</t>
  </si>
  <si>
    <t xml:space="preserve">fullskirt2 100002-000035.jpg</t>
  </si>
  <si>
    <t xml:space="preserve">fullskirt3 100002-000035.jpg</t>
  </si>
  <si>
    <t xml:space="preserve">SKIRTS, VALERIYA</t>
  </si>
  <si>
    <t xml:space="preserve">100002-100035-100001</t>
  </si>
  <si>
    <t xml:space="preserve">Flannel patchwork skirt</t>
  </si>
  <si>
    <t xml:space="preserve">This patchwork skirt features contrast silk trim and a 7" back slit. Hidden side zip. Lined. 36" long, measured from shoulder. Fabrication: Flannel. Shell: 100% polyester. Combo 1: 65% polyester/35% rayon. Combo 2: 54% polyester/44% virgin wool/2% elastan</t>
  </si>
  <si>
    <t xml:space="preserve">Material:flannel</t>
  </si>
  <si>
    <t xml:space="preserve">Style:Silk trim,7inch. back slit</t>
  </si>
  <si>
    <t xml:space="preserve">kneeskirt1 100002-000036.jpg</t>
  </si>
  <si>
    <t xml:space="preserve">kneeskirt2 100002-000036.jpg</t>
  </si>
  <si>
    <t xml:space="preserve">kneeskirt3 100002-000036.jpg</t>
  </si>
  <si>
    <t xml:space="preserve">100002-100036-100001</t>
  </si>
  <si>
    <t xml:space="preserve">Draped skirt with leather trim</t>
  </si>
  <si>
    <t xml:space="preserve">This wool-jersey maxi skirt features draping at the front and leather piping at the felt waistband. Leather panel at exposed back zip.43" long. Fabrication: Wool jersey.  85% wool/15% nylon.
 Dry clean.</t>
  </si>
  <si>
    <t xml:space="preserve">Material:wool jersey</t>
  </si>
  <si>
    <t xml:space="preserve">Style:Leather trim,Exposed back zip</t>
  </si>
  <si>
    <t xml:space="preserve">maxiskirt1 100002-000037.jpg</t>
  </si>
  <si>
    <t xml:space="preserve">maxiskirt2 100002-000037.jpg</t>
  </si>
  <si>
    <t xml:space="preserve">maxiskirt3 100002-000037.jpg</t>
  </si>
  <si>
    <t xml:space="preserve">SKIRTS, SAPNA</t>
  </si>
  <si>
    <t xml:space="preserve">100002-100037-100001</t>
  </si>
  <si>
    <t xml:space="preserve">Dropped peplum skirt</t>
  </si>
  <si>
    <t xml:space="preserve">This silk skirt features zipper trim at the dropped peplum. Hidden zip and 9" slit at back. 28" long.  Fabrication: Silk crepe. 100% silk. Dry clean.</t>
  </si>
  <si>
    <t xml:space="preserve">Style:Zipper trim</t>
  </si>
  <si>
    <t xml:space="preserve">teaskirt1 100002-000038.jpg</t>
  </si>
  <si>
    <t xml:space="preserve">teaskirt2 100002-000038.jpg</t>
  </si>
  <si>
    <t xml:space="preserve">teaskirt3 100002-000038.jpg</t>
  </si>
  <si>
    <t xml:space="preserve">100002-100038-100001</t>
  </si>
  <si>
    <t xml:space="preserve">Drama fringe skirt</t>
  </si>
  <si>
    <t xml:space="preserve">This miniskirt features contrast rope fringe and a hidden back zip. 14" long.
Fabrication: Woven. 100% polyester. Wash cold.</t>
  </si>
  <si>
    <t xml:space="preserve">Color:Yellow</t>
  </si>
  <si>
    <t xml:space="preserve">Material:polyester</t>
  </si>
  <si>
    <t xml:space="preserve">Style:Rope fringe,Hidden back zip</t>
  </si>
  <si>
    <t xml:space="preserve">miniskirt1 100002-000039.jpg</t>
  </si>
  <si>
    <t xml:space="preserve">miniskirt2 100002-000039.jpg</t>
  </si>
  <si>
    <t xml:space="preserve">miniskirt3 100002-000039.jpg</t>
  </si>
  <si>
    <t xml:space="preserve">100002-100039-100001</t>
  </si>
  <si>
    <t xml:space="preserve">Signature striped skirt</t>
  </si>
  <si>
    <t xml:space="preserve">This striped wool-cashmere skirt features ribbing at the waist and hem. 26" long.  Fabrication: Fine knit. 90% virgin wool/10% cashmere. Dry clean.</t>
  </si>
  <si>
    <t xml:space="preserve">Color:Multi,Striped</t>
  </si>
  <si>
    <t xml:space="preserve">Material:wool cashmere</t>
  </si>
  <si>
    <t xml:space="preserve">Style:Ribbing at waist and hem,Fine knit</t>
  </si>
  <si>
    <t xml:space="preserve">pencilskirt1 100002-000040.jpg</t>
  </si>
  <si>
    <t xml:space="preserve">pencilskirt2 100002-000040.jpg</t>
  </si>
  <si>
    <t xml:space="preserve">pencilskirt3 100002-000040.jpg</t>
  </si>
  <si>
    <t xml:space="preserve">OUTERWEARANDJACKETS, VALERIYA</t>
  </si>
  <si>
    <t xml:space="preserve">100002-100040-100001</t>
  </si>
  <si>
    <t xml:space="preserve">Blazer with leather trim</t>
  </si>
  <si>
    <t xml:space="preserve">This jacket features a notched collar and contrast leather trim. Single-button closure and flap hip pockets. Lightly padded shoulders and 3" back vent. Long sleeves. Lined. 20" long, measured from shoulder. Fabrication: Stretch woven/leather. 58% wool/35%</t>
  </si>
  <si>
    <t xml:space="preserve">Material:wool &amp; leather</t>
  </si>
  <si>
    <t xml:space="preserve">Style:Leather cuffs and trim,Single button closure</t>
  </si>
  <si>
    <t xml:space="preserve">blazer1 100002-000041.jpg</t>
  </si>
  <si>
    <t xml:space="preserve">blazer2 100002-000041.jpg</t>
  </si>
  <si>
    <t xml:space="preserve">blazer3 100002-000041.jpg</t>
  </si>
  <si>
    <t xml:space="preserve">100002-100041-100001</t>
  </si>
  <si>
    <t xml:space="preserve">Bergen coat</t>
  </si>
  <si>
    <t xml:space="preserve">This double-breasted, cropped wool coat features a fold-over collar and a 6-button closure. On-seam hip pockets and detachable self belt. Elbow-length flutter sleeves. Lined. 23" long, measured from shoulder. Fabrication: Wool felt. Shell: 80% wool/10% ca</t>
  </si>
  <si>
    <t xml:space="preserve">Material:wool felt</t>
  </si>
  <si>
    <t xml:space="preserve">Style:Detachable belt,Cropped coat</t>
  </si>
  <si>
    <t xml:space="preserve">cape1 100002-000042.jpg</t>
  </si>
  <si>
    <t xml:space="preserve">cape2 100002-000042.jpg</t>
  </si>
  <si>
    <t xml:space="preserve">cape3 100002-000042.jpg</t>
  </si>
  <si>
    <t xml:space="preserve">OUTERWEARANDJACKETS, LISA</t>
  </si>
  <si>
    <t xml:space="preserve">100002-100042-100001</t>
  </si>
  <si>
    <t xml:space="preserve">Fur collar coat</t>
  </si>
  <si>
    <t xml:space="preserve">This wool coat features a detachable fur stole at the fold-over collar. 4-button closure and flap hip pockets. Princess seams. Long sleeves. Lined.34" long, measured from shoulder.  Fabrication: Wool felt. Shell: 90% wool/10% cashmere. Trim: 100% raccoon </t>
  </si>
  <si>
    <t xml:space="preserve">Style:Detachable fur stole,Fold-over collar</t>
  </si>
  <si>
    <t xml:space="preserve">coat1 100002-000043.jpg</t>
  </si>
  <si>
    <t xml:space="preserve">coat2 100002-000043.jpg</t>
  </si>
  <si>
    <t xml:space="preserve">coat3 100002-000043.jpg</t>
  </si>
  <si>
    <t xml:space="preserve">OUTERWEARANDJACKETS, SAPNA</t>
  </si>
  <si>
    <t xml:space="preserve">100002-100043-100001</t>
  </si>
  <si>
    <t xml:space="preserve">Moto jacket</t>
  </si>
  <si>
    <t xml:space="preserve">This wool moto jacket features ribbed-knit long sleeves. Snap details at notched collar. 3 zip pockets and asymmetrical zip closure. Lined. 18" long, measured from shoulder. Fabrication: Felt/ribbed knit. Shell: 60% virgin wool/20% cashmere/20% polyamide.</t>
  </si>
  <si>
    <t xml:space="preserve">Material:felt-ribbed knit</t>
  </si>
  <si>
    <t xml:space="preserve">Style:Ribbed knit sleeve,Snap details at collar</t>
  </si>
  <si>
    <t xml:space="preserve">jacket1 100002-000044.jpg</t>
  </si>
  <si>
    <t xml:space="preserve">jacket2 100002-000044.jpg</t>
  </si>
  <si>
    <t xml:space="preserve">jacket3 100002-000044.jpg</t>
  </si>
  <si>
    <t xml:space="preserve">100002-100044-100001</t>
  </si>
  <si>
    <t xml:space="preserve">Leather military jacket</t>
  </si>
  <si>
    <t xml:space="preserve">This leather jacket features pleated button-flap front pockets and a belted waist. 6-button closure and button-tab epaulets. 8" back vent. Long sleeves. Plaid lining. 25" long, measured from shoulder. Fabrication: Variegated leather. Shell: 100% leather. </t>
  </si>
  <si>
    <t xml:space="preserve">Style:Belted waist,6-button closure</t>
  </si>
  <si>
    <t xml:space="preserve">leatherjkt1 100002-000045.jpg</t>
  </si>
  <si>
    <t xml:space="preserve">leatherjkt2 100002-000045.jpg</t>
  </si>
  <si>
    <t xml:space="preserve">leatherjkt3 100002-000045.jpg</t>
  </si>
  <si>
    <t xml:space="preserve">100002-100045-100001</t>
  </si>
  <si>
    <t xml:space="preserve">Bow trench coat</t>
  </si>
  <si>
    <t xml:space="preserve">This twill trench coat features a tie and ruffle trim at the collar. 5 turn-lock closures at front and pintucking at front and back. Welt hip pockets. 3/4 raglan sleeves. 33" long, measured from shoulder. Fabrication: Twill. 50% cotton/50% polyester. Dry </t>
  </si>
  <si>
    <t xml:space="preserve">Color:Pink,Beige-Tan</t>
  </si>
  <si>
    <t xml:space="preserve">Size:Small,Medium,Large,X-Large</t>
  </si>
  <si>
    <t xml:space="preserve">Material:twill</t>
  </si>
  <si>
    <t xml:space="preserve">Style:Tie &amp; ruffle trim at collar,5 turn-lock closures</t>
  </si>
  <si>
    <t xml:space="preserve">trench1 100002-000046.jpg</t>
  </si>
  <si>
    <t xml:space="preserve">trench2 100002-000046.jpg</t>
  </si>
  <si>
    <t xml:space="preserve">trench3 100002-000046.jpg</t>
  </si>
  <si>
    <t xml:space="preserve">100002-100046-100001</t>
  </si>
  <si>
    <t xml:space="preserve">Fur vest</t>
  </si>
  <si>
    <t xml:space="preserve">This fur vest features a shawl collar and an open placket. Lined. 27" long, measured from shoulder. Fabrication: Fur. 100% coyote fur. Dry clean.</t>
  </si>
  <si>
    <t xml:space="preserve">Material:coyote fur</t>
  </si>
  <si>
    <t xml:space="preserve">Style:Shawl collar,Open placket</t>
  </si>
  <si>
    <t xml:space="preserve">vest1 100002-000047.jpg</t>
  </si>
  <si>
    <t xml:space="preserve">vest2 100002-000047.jpg</t>
  </si>
  <si>
    <t xml:space="preserve">vest3 100002-000047.jpg</t>
  </si>
  <si>
    <t xml:space="preserve">SWIM, VALERIYA</t>
  </si>
  <si>
    <t xml:space="preserve">100001-100000-100001</t>
  </si>
  <si>
    <t xml:space="preserve">Corsica String Bikini</t>
  </si>
  <si>
    <t xml:space="preserve">This bandeau bikini top and bottom feature boning at the sides and thin straps at the cutout back. Lined.</t>
  </si>
  <si>
    <t xml:space="preserve">Style:bandeau,two piece</t>
  </si>
  <si>
    <t xml:space="preserve">bikini1 100001-000049.jpg</t>
  </si>
  <si>
    <t xml:space="preserve">bikini2 100001-000049.jpg</t>
  </si>
  <si>
    <t xml:space="preserve">bikini3 100001-000049.jpg</t>
  </si>
  <si>
    <t xml:space="preserve">y</t>
  </si>
  <si>
    <t xml:space="preserve">n</t>
  </si>
  <si>
    <t xml:space="preserve">SWIM, LISA</t>
  </si>
  <si>
    <t xml:space="preserve">100001-100001-100001</t>
  </si>
  <si>
    <t xml:space="preserve">Crochet Cover Up</t>
  </si>
  <si>
    <t xml:space="preserve">This wide-neck crocheted cover-up features a drawstring waist and a ruffled, asymmetrical bottom hem. Elbow-length bell sleeves. Sheer.</t>
  </si>
  <si>
    <t xml:space="preserve">Material:crochet</t>
  </si>
  <si>
    <t xml:space="preserve">Style:asymetrical,drawstring waist</t>
  </si>
  <si>
    <t xml:space="preserve">coverup1 100001-000048.jpg</t>
  </si>
  <si>
    <t xml:space="preserve">coverup2 100001-000048.jpg</t>
  </si>
  <si>
    <t xml:space="preserve">coverup3 100001-000048.jpg</t>
  </si>
  <si>
    <t xml:space="preserve">SWIM, SAPNA</t>
  </si>
  <si>
    <t xml:space="preserve">100001-100002-100001</t>
  </si>
  <si>
    <t xml:space="preserve">Fishnet One Piece</t>
  </si>
  <si>
    <t xml:space="preserve">This V-neck one-piece features lattice banding at the cutout front and back. Ruching at cups and hook-and-eye closure at back. Adjustable straps. Lined.</t>
  </si>
  <si>
    <t xml:space="preserve">Style:Latice,cutout</t>
  </si>
  <si>
    <t xml:space="preserve">onepiece1 100001-000047.jpg</t>
  </si>
  <si>
    <t xml:space="preserve">onepiece2 100001-000047.jpg</t>
  </si>
  <si>
    <t xml:space="preserve">onepiece3 100001-000047.jpg</t>
  </si>
  <si>
    <t xml:space="preserve">100001-100003-100001</t>
  </si>
  <si>
    <t xml:space="preserve">Long Sleeve Fleece Hoodie</t>
  </si>
  <si>
    <t xml:space="preserve">This cropped fleece hoodie features a zip closure and welt hip pockets. Pleats at back and ribbed banding at edges. Long raglan sleeves.</t>
  </si>
  <si>
    <t xml:space="preserve">Material:Fleece</t>
  </si>
  <si>
    <t xml:space="preserve">Style:Hoodie,zip up</t>
  </si>
  <si>
    <t xml:space="preserve">hoodie1 100001-000046.jpg</t>
  </si>
  <si>
    <t xml:space="preserve">hoodie2 100001-000046.jpg</t>
  </si>
  <si>
    <t xml:space="preserve">hoodie3 100001-000046.jpg</t>
  </si>
  <si>
    <t xml:space="preserve">100001-100004-100001</t>
  </si>
  <si>
    <t xml:space="preserve">Zoe Pants</t>
  </si>
  <si>
    <t xml:space="preserve">This wide-leg jersey pants feature a ruched fold-over waistband. Unfinished hem. 32" leg opening.</t>
  </si>
  <si>
    <t xml:space="preserve">Style:ruched waist,flare leg</t>
  </si>
  <si>
    <t xml:space="preserve">yoga1 100001-000045.jpg</t>
  </si>
  <si>
    <t xml:space="preserve">yoga2 100001-000045.jpg</t>
  </si>
  <si>
    <t xml:space="preserve">yoga3 100001-000045.jpg</t>
  </si>
  <si>
    <t xml:space="preserve">INTIMATESSLEEPWEAR, SAPNA</t>
  </si>
  <si>
    <t xml:space="preserve">100001-100005-100001</t>
  </si>
  <si>
    <t xml:space="preserve">Sweetie Soft Bra</t>
  </si>
  <si>
    <t xml:space="preserve">This stretch-lace bralette features scalloped edges and a covered elastic band. Adjustable straps. Sheer.</t>
  </si>
  <si>
    <t xml:space="preserve">Size:34B</t>
  </si>
  <si>
    <t xml:space="preserve">Material:Lace</t>
  </si>
  <si>
    <t xml:space="preserve">Style:sheer,pushup</t>
  </si>
  <si>
    <t xml:space="preserve">bra1 100001-000044.jpg</t>
  </si>
  <si>
    <t xml:space="preserve">bra2 100001-000044.jpg</t>
  </si>
  <si>
    <t xml:space="preserve">bra3 100001-000044.jpg</t>
  </si>
  <si>
    <t xml:space="preserve">INTIMATESSLEEPWEAR, VALERIYA</t>
  </si>
  <si>
    <t xml:space="preserve">100001-100006-100001</t>
  </si>
  <si>
    <t xml:space="preserve">Sophia Hooded Robe</t>
  </si>
  <si>
    <t xml:space="preserve">his hooded, striped jersey robe features ruffle trim and a self-belt tie. On-seam hip pockets. Elbow-length sleeves. Semi-sheer.</t>
  </si>
  <si>
    <t xml:space="preserve">Color:Multi Stripe</t>
  </si>
  <si>
    <t xml:space="preserve">Style:jersey,knee length</t>
  </si>
  <si>
    <t xml:space="preserve">robe1 100001-000043.jpg</t>
  </si>
  <si>
    <t xml:space="preserve">robe2 100001-000043.jpg</t>
  </si>
  <si>
    <t xml:space="preserve">robe3 100001-000043.jpg</t>
  </si>
  <si>
    <t xml:space="preserve">INTIMATESSLEEPWEAR, LISA</t>
  </si>
  <si>
    <t xml:space="preserve">100001-100007-100001</t>
  </si>
  <si>
    <t xml:space="preserve">Cropped Cami &amp; Bikini Set</t>
  </si>
  <si>
    <t xml:space="preserve">This sheer mesh lingerie set features contrast stretch-lace trim. Cropped camisole features ruching at front and back. Spaghetti straps. Low-rise </t>
  </si>
  <si>
    <t xml:space="preserve">Material:cotton blend</t>
  </si>
  <si>
    <t xml:space="preserve">Style:sheer,bikini</t>
  </si>
  <si>
    <t xml:space="preserve">lingerie1 100001-000042.jpg</t>
  </si>
  <si>
    <t xml:space="preserve">lingerie2 100001-000042.jpg</t>
  </si>
  <si>
    <t xml:space="preserve">lingerie3 100001-000042.jpg</t>
  </si>
  <si>
    <t xml:space="preserve">LEGGINGS, SAPNA</t>
  </si>
  <si>
    <t xml:space="preserve">100001-100008-100001</t>
  </si>
  <si>
    <t xml:space="preserve">Lace Net Tights</t>
  </si>
  <si>
    <t xml:space="preserve">These lace tights feature a ribbed waistband and solid toes. Sheer.</t>
  </si>
  <si>
    <t xml:space="preserve">Material:nylon</t>
  </si>
  <si>
    <t xml:space="preserve">Style:ribbed,elastic waist</t>
  </si>
  <si>
    <t xml:space="preserve">hosiery1 100001-000041.jpg</t>
  </si>
  <si>
    <t xml:space="preserve">hosiery2 100001-000041.jpg</t>
  </si>
  <si>
    <t xml:space="preserve">hosiery3 100001-000041.jpg</t>
  </si>
  <si>
    <t xml:space="preserve">HANDBAGS, VALERIYA</t>
  </si>
  <si>
    <t xml:space="preserve">100001-100009-100001</t>
  </si>
  <si>
    <t xml:space="preserve">Raffia Leather Clutch</t>
  </si>
  <si>
    <t xml:space="preserve">This leather clutch features raffia fringe trim and cord appliqués. Magnetic-snap closure at flap and zip closure under flap. Silk-lined interior features zip pocket.</t>
  </si>
  <si>
    <t xml:space="preserve">Color:Silver</t>
  </si>
  <si>
    <t xml:space="preserve">Size:One Size</t>
  </si>
  <si>
    <t xml:space="preserve">Material:raffia</t>
  </si>
  <si>
    <t xml:space="preserve">Style:raffia,fringe</t>
  </si>
  <si>
    <t xml:space="preserve">clutch1 100001-000040.jpg</t>
  </si>
  <si>
    <t xml:space="preserve">clutch2 100001-000040.jpg</t>
  </si>
  <si>
    <t xml:space="preserve">clutch3 100001-000040.jpg</t>
  </si>
  <si>
    <t xml:space="preserve">ANIMALEXOTICS, LISA</t>
  </si>
  <si>
    <t xml:space="preserve">100001-100010-100001</t>
  </si>
  <si>
    <t xml:space="preserve">Crocodile Ruched Tote</t>
  </si>
  <si>
    <t xml:space="preserve">Gorgeous crocodile leather, expertly tailored with center ruching and a removable shoulder strap, for more carrying options.</t>
  </si>
  <si>
    <t xml:space="preserve">Material:Crocodile leather</t>
  </si>
  <si>
    <t xml:space="preserve">Style:tote,shoulder strap</t>
  </si>
  <si>
    <t xml:space="preserve">croc1 100001-000039.jpg</t>
  </si>
  <si>
    <t xml:space="preserve">croc2 100001-000039.jpg</t>
  </si>
  <si>
    <t xml:space="preserve">croc3 100001-000039.jpg</t>
  </si>
  <si>
    <t xml:space="preserve">HANDBAGS, SAPNA</t>
  </si>
  <si>
    <t xml:space="preserve">100001-100011-100001</t>
  </si>
  <si>
    <t xml:space="preserve">Classic Q Metallic Hillier Hobo</t>
  </si>
  <si>
    <t xml:space="preserve">This metallic, pebbled-leather handbag features a logo plate at the front and pleating at the front and back. Antiqued gold hardware. Rolled handle and detachable shoulder strap. Magnetic main compartment closure. Lined interior features zip pocket and 2 </t>
  </si>
  <si>
    <t xml:space="preserve">Color:Metallic</t>
  </si>
  <si>
    <t xml:space="preserve">Style:pleating,long strap</t>
  </si>
  <si>
    <t xml:space="preserve">hobo1 100001-000038.jpg</t>
  </si>
  <si>
    <t xml:space="preserve">hobo2 100001-000038.jpg</t>
  </si>
  <si>
    <t xml:space="preserve">hobo3 100001-000038.jpg</t>
  </si>
  <si>
    <t xml:space="preserve">100001-100012-100001</t>
  </si>
  <si>
    <t xml:space="preserve">Casanova Satchel</t>
  </si>
  <si>
    <t xml:space="preserve">This glazed, variegated leather handbag features studs and quilting. Turn-lock closure at front flap and snap-tabs at patch side pockets. Logo plate at back and metal feet at bottom. Detachable tassel and antiqued gold hardware. Short handle and detachabl</t>
  </si>
  <si>
    <t xml:space="preserve">Color:Burgundy</t>
  </si>
  <si>
    <t xml:space="preserve">Style:satchel</t>
  </si>
  <si>
    <t xml:space="preserve">satchel1 100001-000037.jpg</t>
  </si>
  <si>
    <t xml:space="preserve">satchel2 100001-000037.jpg</t>
  </si>
  <si>
    <t xml:space="preserve">satchel3 100001-000037.jpg</t>
  </si>
  <si>
    <t xml:space="preserve">HANDBAGS, LISA</t>
  </si>
  <si>
    <t xml:space="preserve">100001-100013-100001</t>
  </si>
  <si>
    <t xml:space="preserve">Baby Belle Bag</t>
  </si>
  <si>
    <t xml:space="preserve">This woven leather handbag features a turn-lock front flap. Logo patch at back. Subtle distressing. Chain strap can be worn long or doubled. Lined interior features patch pocket.</t>
  </si>
  <si>
    <t xml:space="preserve">Style:Chain handle,ladylike</t>
  </si>
  <si>
    <t xml:space="preserve">Shoulder1 100001-000036.jpg</t>
  </si>
  <si>
    <t xml:space="preserve">Shoulder2 100001-000036.jpg</t>
  </si>
  <si>
    <t xml:space="preserve">Shoulder3 100001-000036.jpg</t>
  </si>
  <si>
    <t xml:space="preserve">100001-100014-100001</t>
  </si>
  <si>
    <t xml:space="preserve">Amaca Bag</t>
  </si>
  <si>
    <t xml:space="preserve">This hand-crocheted handbag features fringe at the structured bottom. Double handles. Interior features 2 button-flap pockets and a key hook.</t>
  </si>
  <si>
    <t xml:space="preserve">Style:double handles,straw</t>
  </si>
  <si>
    <t xml:space="preserve">tote1 100001-000035.jpg</t>
  </si>
  <si>
    <t xml:space="preserve">tote2 100001-000035.jpg</t>
  </si>
  <si>
    <t xml:space="preserve">tote3 100001-000035.jpg</t>
  </si>
  <si>
    <t xml:space="preserve">100001-100015-100001</t>
  </si>
  <si>
    <t xml:space="preserve">Nicole Weekender Bag</t>
  </si>
  <si>
    <t xml:space="preserve">This hand-woven cotton weekend bag features a geometric pattern and contrast leather trim. Metal feet. Double rolled handles and detachable shoulder strap. Zip main compartment closure. Lined interior features zip pocket and 2 patch pockets.</t>
  </si>
  <si>
    <t xml:space="preserve">Style:weekend bag,geometric pattern</t>
  </si>
  <si>
    <t xml:space="preserve">travel1 100001-000034.jpg</t>
  </si>
  <si>
    <t xml:space="preserve">travel2 100001-000034.jpg</t>
  </si>
  <si>
    <t xml:space="preserve">travel3 100001-000034.jpg</t>
  </si>
  <si>
    <t xml:space="preserve">SMALLACCESSORIES, LISA</t>
  </si>
  <si>
    <t xml:space="preserve">100001-100016-100001</t>
  </si>
  <si>
    <t xml:space="preserve">Le Mouse Pave Bag Charm</t>
  </si>
  <si>
    <t xml:space="preserve">This keychain features pavé rhinestones at the textured resin mouse charm. Ring clasp at looped chain.</t>
  </si>
  <si>
    <t xml:space="preserve">Material:metal</t>
  </si>
  <si>
    <t xml:space="preserve">Style:keychain,bag charm</t>
  </si>
  <si>
    <t xml:space="preserve">keychain1 100001-000033.jpg</t>
  </si>
  <si>
    <t xml:space="preserve">keychain2 100001-000033.jpg</t>
  </si>
  <si>
    <t xml:space="preserve">keychain3 100001-000033.jpg</t>
  </si>
  <si>
    <t xml:space="preserve">TECHPHONEACCESSORIES, SAPNA</t>
  </si>
  <si>
    <t xml:space="preserve">100001-100017-100001</t>
  </si>
  <si>
    <t xml:space="preserve">Suede Fringe iPad Case</t>
  </si>
  <si>
    <t xml:space="preserve">This suede iPad cover features fringe and a magnetic-tab closure. Elastic corner tabs at suede interior.</t>
  </si>
  <si>
    <t xml:space="preserve">Material:suede</t>
  </si>
  <si>
    <t xml:space="preserve">Style:ipad,tech accessories</t>
  </si>
  <si>
    <t xml:space="preserve">ipad case1 100001-000010.jpg</t>
  </si>
  <si>
    <t xml:space="preserve">ipad case2 100001-000010.jpg</t>
  </si>
  <si>
    <t xml:space="preserve">ipad case3 100001-000010.jpg</t>
  </si>
  <si>
    <t xml:space="preserve">SMALLACCESSORIES, VALERIYA</t>
  </si>
  <si>
    <t xml:space="preserve">100001-100018-100001</t>
  </si>
  <si>
    <t xml:space="preserve">Luxe Wallet</t>
  </si>
  <si>
    <t xml:space="preserve">This leather wallet features a push-lock strap at the studded front flap. ID slot, bill slot, and 6 card slots under flap. Logo plate at back. Gold hardware and wraparound zip closure. Gusseted, divided interior features zip pocket.</t>
  </si>
  <si>
    <t xml:space="preserve">Style:multi-pocket,leather</t>
  </si>
  <si>
    <t xml:space="preserve">wallet1 100001-000031.jpg</t>
  </si>
  <si>
    <t xml:space="preserve">wallet2 100001-000031.jpg</t>
  </si>
  <si>
    <t xml:space="preserve">wallet3 100001-000031.jpg</t>
  </si>
  <si>
    <t xml:space="preserve">100001-100019-100001</t>
  </si>
  <si>
    <t xml:space="preserve">Twist Buckle Wedge Sneakers</t>
  </si>
  <si>
    <t xml:space="preserve">These canvas sneakers feature buckled strap details and an exposed inside zip. Rubber wedge heel. Dirtied rubber toe cap, sidewall, and sole.</t>
  </si>
  <si>
    <t xml:space="preserve">Material:canvas, rubber bottom</t>
  </si>
  <si>
    <t xml:space="preserve">Style:wedge,buckle</t>
  </si>
  <si>
    <t xml:space="preserve">sneaker1 100001-000030.jpg</t>
  </si>
  <si>
    <t xml:space="preserve">sneaker2 100001-000030.jpg</t>
  </si>
  <si>
    <t xml:space="preserve">sneaker3 100001-000030.jpg</t>
  </si>
  <si>
    <t xml:space="preserve">SHOES, SAPNA</t>
  </si>
  <si>
    <t xml:space="preserve">100001-100020-100001</t>
  </si>
  <si>
    <t xml:space="preserve">Suede Platform Boots</t>
  </si>
  <si>
    <t xml:space="preserve">These pull-on suede boots feature a slouched shaft and seam details. Covered platform and stiletto heel. Leather sole.</t>
  </si>
  <si>
    <t xml:space="preserve">Size:7</t>
  </si>
  <si>
    <t xml:space="preserve">Material:Suede, wood heel</t>
  </si>
  <si>
    <t xml:space="preserve">Style:Platform,tall slouched</t>
  </si>
  <si>
    <t xml:space="preserve">Boot1 100001-000029.jpg</t>
  </si>
  <si>
    <t xml:space="preserve">Boot2 100001-000029.jpg</t>
  </si>
  <si>
    <t xml:space="preserve">Boot3 100001-000029.jpg</t>
  </si>
  <si>
    <t xml:space="preserve">SHOES, VALERIYA</t>
  </si>
  <si>
    <t xml:space="preserve">100001-100021-100001</t>
  </si>
  <si>
    <t xml:space="preserve">Vanity Ankle Tie Sandals</t>
  </si>
  <si>
    <t xml:space="preserve">These colorblock leather high-heel sandals feature a detachable, wraparound ankle tie at the sling-back strap. Suede-covered platform. Leather insets at lacquered heel. Rubber sole.</t>
  </si>
  <si>
    <t xml:space="preserve">Material:leather, rubber bottom</t>
  </si>
  <si>
    <t xml:space="preserve">Style:Sling back,Ankle tie</t>
  </si>
  <si>
    <t xml:space="preserve">evening1 100001-000028.jpg</t>
  </si>
  <si>
    <t xml:space="preserve">evening2 100001-000028.jpg</t>
  </si>
  <si>
    <t xml:space="preserve">evening3 100001-000028.jpg</t>
  </si>
  <si>
    <t xml:space="preserve">SHOES, LISA</t>
  </si>
  <si>
    <t xml:space="preserve">100001-100022-100001</t>
  </si>
  <si>
    <t xml:space="preserve">Julietta Elastic Flat Oxfords</t>
  </si>
  <si>
    <t xml:space="preserve">These lace-up flat oxfords feature allover elastic lacing and pebbled-leather banding. Leather sole.</t>
  </si>
  <si>
    <t xml:space="preserve">Size:9</t>
  </si>
  <si>
    <t xml:space="preserve">Material:woven</t>
  </si>
  <si>
    <t xml:space="preserve">Style:oxford,lace-up</t>
  </si>
  <si>
    <t xml:space="preserve">flats1 100001-000027.jpg</t>
  </si>
  <si>
    <t xml:space="preserve">flats2 100001-000027.jpg</t>
  </si>
  <si>
    <t xml:space="preserve">flats3 100001-000027.jpg</t>
  </si>
  <si>
    <t xml:space="preserve">100001-100023-100001</t>
  </si>
  <si>
    <t xml:space="preserve">Suede Platform Pumps</t>
  </si>
  <si>
    <t xml:space="preserve">These open-toe suede platform heels feature a buckled ankle strap. Hidden platform and covered heel. Leather sole.</t>
  </si>
  <si>
    <t xml:space="preserve">Size:6.5</t>
  </si>
  <si>
    <t xml:space="preserve">Style:ankle strap,peep toe</t>
  </si>
  <si>
    <t xml:space="preserve">Heel1 100001-000026.jpg</t>
  </si>
  <si>
    <t xml:space="preserve">Heel2 100001-000026.jpg</t>
  </si>
  <si>
    <t xml:space="preserve">Heel3 100001-000026.jpg</t>
  </si>
  <si>
    <t xml:space="preserve">100001-100024-100001</t>
  </si>
  <si>
    <t xml:space="preserve">Overlay Platform Sandals</t>
  </si>
  <si>
    <t xml:space="preserve">These nubuck platform sandals feature an overlay that tapers to a point at the toe and sides. Buckled strap at ankle. Wooden platform and stiletto heel. Rubber sole.</t>
  </si>
  <si>
    <t xml:space="preserve">Size:7.5</t>
  </si>
  <si>
    <t xml:space="preserve">Material:Suede</t>
  </si>
  <si>
    <t xml:space="preserve">Style:Platform,strappy sandal</t>
  </si>
  <si>
    <t xml:space="preserve">sandal1 100001-000025.jpg</t>
  </si>
  <si>
    <t xml:space="preserve">sandal2 100001-000025.jpg</t>
  </si>
  <si>
    <t xml:space="preserve">sandal3 100001-000025.jpg</t>
  </si>
  <si>
    <t xml:space="preserve">100001-100025-100001</t>
  </si>
  <si>
    <t xml:space="preserve">Smoking Slipper Flats</t>
  </si>
  <si>
    <t xml:space="preserve">hese sateen flats feature a houndstooth check pattern. Solid piping at top line. Padded footbed. Leather lining and sole.</t>
  </si>
  <si>
    <t xml:space="preserve">Size:8.5</t>
  </si>
  <si>
    <t xml:space="preserve">Material:satin</t>
  </si>
  <si>
    <t xml:space="preserve">Style:houndstooth,leather slipper</t>
  </si>
  <si>
    <t xml:space="preserve">slipper1 100001-000024.jpg</t>
  </si>
  <si>
    <t xml:space="preserve">slipper2 100001-000024.jpg</t>
  </si>
  <si>
    <t xml:space="preserve">slipper3 100001-000024.jpg</t>
  </si>
  <si>
    <t xml:space="preserve">100001-100026-100001</t>
  </si>
  <si>
    <t xml:space="preserve">Suede Wedge Espadrilles</t>
  </si>
  <si>
    <t xml:space="preserve">These strappy suede wedge sandals feature bands that gather the crisscross straps. Exposed back zip. Raffia-covered wedge heel. Leather sole.</t>
  </si>
  <si>
    <t xml:space="preserve">Size:9.5</t>
  </si>
  <si>
    <t xml:space="preserve">Style:lace-up,suede</t>
  </si>
  <si>
    <t xml:space="preserve">wedge1 100001-000023.jpg</t>
  </si>
  <si>
    <t xml:space="preserve">wedge2 100001-000023.jpg</t>
  </si>
  <si>
    <t xml:space="preserve">wedge3 100001-000023.jpg</t>
  </si>
  <si>
    <t xml:space="preserve">JEWELRY, VALERIYA</t>
  </si>
  <si>
    <t xml:space="preserve">100001-100027-100001</t>
  </si>
  <si>
    <t xml:space="preserve">Toscana Bracelet</t>
  </si>
  <si>
    <t xml:space="preserve">This bracelet features faceted crystal quartz beads and linked matte and shiny rings. Slide-bar clasp.</t>
  </si>
  <si>
    <t xml:space="preserve">Color:Gold</t>
  </si>
  <si>
    <t xml:space="preserve">Material:stone</t>
  </si>
  <si>
    <t xml:space="preserve">Style:circles,quartz</t>
  </si>
  <si>
    <t xml:space="preserve">bracelet1 100001-000022.jpg</t>
  </si>
  <si>
    <t xml:space="preserve">bracelet3 100001-000022.jpg</t>
  </si>
  <si>
    <t xml:space="preserve">JEWELRY, LISA</t>
  </si>
  <si>
    <t xml:space="preserve">100001-100028-100001</t>
  </si>
  <si>
    <t xml:space="preserve">Beaded Earrings</t>
  </si>
  <si>
    <t xml:space="preserve">These antiqued dangle earrings feature faceted beads at the chain fringe.</t>
  </si>
  <si>
    <t xml:space="preserve">Material:crystal beads</t>
  </si>
  <si>
    <t xml:space="preserve">Style:beaded,fringe</t>
  </si>
  <si>
    <t xml:space="preserve">earrings1 100001-000021.jpg</t>
  </si>
  <si>
    <t xml:space="preserve">JEWELRY, SAPNA</t>
  </si>
  <si>
    <t xml:space="preserve">100001-100029-100001</t>
  </si>
  <si>
    <t xml:space="preserve">Laurier Headband</t>
  </si>
  <si>
    <t xml:space="preserve">This transparent elastic headband features antiqued, 14k gold-filled laurel leaf details.</t>
  </si>
  <si>
    <t xml:space="preserve">Style:hair jewelry,laurels</t>
  </si>
  <si>
    <t xml:space="preserve">hairjewelry1 100001-000020.jpg</t>
  </si>
  <si>
    <t xml:space="preserve">hairjewelry2 100001-000020.jpg</t>
  </si>
  <si>
    <t xml:space="preserve">hairjewelry3 100001-000020.jpg</t>
  </si>
  <si>
    <t xml:space="preserve">100001-100030-100001</t>
  </si>
  <si>
    <t xml:space="preserve">Fringe Necklace</t>
  </si>
  <si>
    <t xml:space="preserve">This double-layered silk-chiffon bib necklace features beaded fringe. Snap clasp.</t>
  </si>
  <si>
    <t xml:space="preserve">Style:boho</t>
  </si>
  <si>
    <t xml:space="preserve">fringe necklace 1 100001-000019.jpg</t>
  </si>
  <si>
    <t xml:space="preserve">fringe necklace 2 100001-000019.jpg</t>
  </si>
  <si>
    <t xml:space="preserve">fringe necklace 3 100001-000019.jpg</t>
  </si>
  <si>
    <t xml:space="preserve">100001-100031-100001</t>
  </si>
  <si>
    <t xml:space="preserve">St. Germain de Pres Double Ring</t>
  </si>
  <si>
    <t xml:space="preserve">This oxidized silver-plated bronze double-knuckle ring features a two-tone finish and sculpted plate details.</t>
  </si>
  <si>
    <t xml:space="preserve">Color:Bronze</t>
  </si>
  <si>
    <t xml:space="preserve">Style:two-tone,shiny</t>
  </si>
  <si>
    <t xml:space="preserve">ring1 100001-000018.jpg</t>
  </si>
  <si>
    <t xml:space="preserve">ring2 100001-000018.jpg</t>
  </si>
  <si>
    <t xml:space="preserve">ring3 100001-000018.jpg</t>
  </si>
  <si>
    <t xml:space="preserve">100001-100032-100001</t>
  </si>
  <si>
    <t xml:space="preserve">Big Apple Slap Watch</t>
  </si>
  <si>
    <t xml:space="preserve">This water-resistant silicone slap watch features an interchangeable, tonal stainless steel case. Case can be removed and inserted into a different colored band.</t>
  </si>
  <si>
    <t xml:space="preserve">Material:rubber band, crystal facing</t>
  </si>
  <si>
    <t xml:space="preserve">Style:water resistant,small face</t>
  </si>
  <si>
    <t xml:space="preserve">watch1 100001-000017.jpg</t>
  </si>
  <si>
    <t xml:space="preserve">watch2 100001-000017.jpg</t>
  </si>
  <si>
    <t xml:space="preserve">watch3 100001-000017.jpg</t>
  </si>
  <si>
    <t xml:space="preserve">ACCESSORIES, VALERIYA</t>
  </si>
  <si>
    <t xml:space="preserve">100001-100033-100001</t>
  </si>
  <si>
    <t xml:space="preserve">Linked Double D Ring Hip Belt</t>
  </si>
  <si>
    <t xml:space="preserve">This woven leather belt features D-rings at the ends. Adjustable length. 1" wide.</t>
  </si>
  <si>
    <t xml:space="preserve">Style:rings,braided</t>
  </si>
  <si>
    <t xml:space="preserve">brown belt1 100001-000016.jpg</t>
  </si>
  <si>
    <t xml:space="preserve">brown belt2 100001-000016.jpg</t>
  </si>
  <si>
    <t xml:space="preserve">brown belt3 100001-000016.jpg</t>
  </si>
  <si>
    <t xml:space="preserve">100001-100034-100001</t>
  </si>
  <si>
    <t xml:space="preserve">Wallis Feather Vest</t>
  </si>
  <si>
    <t xml:space="preserve">White long vest. Fabrications feathers</t>
  </si>
  <si>
    <t xml:space="preserve">Material:ostrich feathers</t>
  </si>
  <si>
    <t xml:space="preserve">Style:feather,animal</t>
  </si>
  <si>
    <t xml:space="preserve">Vest1 100001-000015.jpg</t>
  </si>
  <si>
    <t xml:space="preserve">Vest2 100001-000015.jpg</t>
  </si>
  <si>
    <t xml:space="preserve">Vest3 100001-000015.jpg</t>
  </si>
  <si>
    <t xml:space="preserve">ACCESSORIES, SAPNA</t>
  </si>
  <si>
    <t xml:space="preserve">100001-100035-100001</t>
  </si>
  <si>
    <t xml:space="preserve">Carla Sunglasses</t>
  </si>
  <si>
    <t xml:space="preserve">These contour sunglasses feature an enameled wire frame and gradient lenses. Logo lettering at left lens and cutouts at sides. Plastic temples. 100% UV protection. Case and cleaning cloth included.</t>
  </si>
  <si>
    <t xml:space="preserve">Material:plastic</t>
  </si>
  <si>
    <t xml:space="preserve">Style:enamel,gradient lenses</t>
  </si>
  <si>
    <t xml:space="preserve">glasses1 100001-000014.jpg</t>
  </si>
  <si>
    <t xml:space="preserve">glasses2 100001-000014.jpg</t>
  </si>
  <si>
    <t xml:space="preserve">glasses3 100001-000014.jpg</t>
  </si>
  <si>
    <t xml:space="preserve">100001-100036-100001</t>
  </si>
  <si>
    <t xml:space="preserve">Large Lily Hair Clip</t>
  </si>
  <si>
    <t xml:space="preserve">This silver-plated hair clip features pollen details and unfinished edges at the textured silk-taffeta flower.</t>
  </si>
  <si>
    <t xml:space="preserve">Style:hair clip,bridal</t>
  </si>
  <si>
    <t xml:space="preserve">hair1 100001-000013.jpg</t>
  </si>
  <si>
    <t xml:space="preserve">hair2 100001-000013.jpg</t>
  </si>
  <si>
    <t xml:space="preserve">hair3 100001-000013.jpg</t>
  </si>
  <si>
    <t xml:space="preserve">100001-100037-100001</t>
  </si>
  <si>
    <t xml:space="preserve">Violet Hat</t>
  </si>
  <si>
    <t xml:space="preserve">This felt hat features an oversized pin at the tab details.</t>
  </si>
  <si>
    <t xml:space="preserve">Color:Animal Print</t>
  </si>
  <si>
    <t xml:space="preserve">Material:felt</t>
  </si>
  <si>
    <t xml:space="preserve">Style:buckle</t>
  </si>
  <si>
    <t xml:space="preserve">Hat1 100001-000012.jpg</t>
  </si>
  <si>
    <t xml:space="preserve">Hat2 100001-000012.jpg</t>
  </si>
  <si>
    <t xml:space="preserve">Hat3 100001-000012.jpg</t>
  </si>
  <si>
    <t xml:space="preserve">ACCESSORIES, LISA</t>
  </si>
  <si>
    <t xml:space="preserve">100001-100038-100001</t>
  </si>
  <si>
    <t xml:space="preserve">Whirlpool Leopard Scarf</t>
  </si>
  <si>
    <t xml:space="preserve">This wool-gauze scarf features a swirled leopard print. Frayed ends.</t>
  </si>
  <si>
    <t xml:space="preserve">Color:Multi,Animal Print</t>
  </si>
  <si>
    <t xml:space="preserve">Style:leopard print</t>
  </si>
  <si>
    <t xml:space="preserve">scarf1 100001-000011.jpg</t>
  </si>
  <si>
    <t xml:space="preserve">scarf2 100001-000011.jpg</t>
  </si>
  <si>
    <t xml:space="preserve">scarf3 100001-000011.jpg</t>
  </si>
  <si>
    <t xml:space="preserve">100001-100039-100001</t>
  </si>
  <si>
    <t xml:space="preserve">Jungle Umbrella</t>
  </si>
  <si>
    <t xml:space="preserve">This animal-print nylon umbrella features a snap-strap closure. Wrist strap and embossed logo lettering at ball handle. Matching sleeve included.</t>
  </si>
  <si>
    <t xml:space="preserve">Style:mini</t>
  </si>
  <si>
    <t xml:space="preserve">umbrella1 100001-000010.jpg</t>
  </si>
  <si>
    <t xml:space="preserve">umbrella2 100001-000010.jpg</t>
  </si>
  <si>
    <t xml:space="preserve">umbrella3 100001-000010.jpg</t>
  </si>
  <si>
    <t xml:space="preserve">100001-100040-100001</t>
  </si>
  <si>
    <t xml:space="preserve">Leopard juliet platform sandal</t>
  </si>
  <si>
    <t xml:space="preserve">Leopard platform sandal with 3.5 inch heel. Materials: leather</t>
  </si>
  <si>
    <t xml:space="preserve">Color:Leopard</t>
  </si>
  <si>
    <t xml:space="preserve">Style:wedge</t>
  </si>
  <si>
    <t xml:space="preserve">leopard shoe1 100001-000009.jpg</t>
  </si>
  <si>
    <t xml:space="preserve">leopard shoe2 100001-000009.jpg</t>
  </si>
  <si>
    <t xml:space="preserve">leopard shoe3 100001-000009.jpg</t>
  </si>
  <si>
    <t xml:space="preserve">100001-100041-100001</t>
  </si>
  <si>
    <t xml:space="preserve">Long Sleeve Goddess Dress</t>
  </si>
  <si>
    <t xml:space="preserve">This crew-neck burgundy jersey dress features ruching at the draped silk-chiffon panels. Exposed back zip. Long sleeves.</t>
  </si>
  <si>
    <t xml:space="preserve">Material:silk chiffon</t>
  </si>
  <si>
    <t xml:space="preserve">Style:goddess dress,mini</t>
  </si>
  <si>
    <t xml:space="preserve">Burgundy dress1 100001-100008.jpg</t>
  </si>
  <si>
    <t xml:space="preserve">Burgundy dress2 100001-100008.jpg</t>
  </si>
  <si>
    <t xml:space="preserve">Burgundy dress3 100001-100008.jpg</t>
  </si>
  <si>
    <t xml:space="preserve">100001-100042-100001</t>
  </si>
  <si>
    <t xml:space="preserve">Double-Sleeve Dress</t>
  </si>
  <si>
    <t xml:space="preserve">A billowy, shoulder-baring silhouette of python-print silk georgette.</t>
  </si>
  <si>
    <t xml:space="preserve">Color:Animal Print,Snake Print</t>
  </si>
  <si>
    <t xml:space="preserve">Material: silk georgette</t>
  </si>
  <si>
    <t xml:space="preserve">Style:mini dress</t>
  </si>
  <si>
    <t xml:space="preserve">boho1 100001-000007.jpg</t>
  </si>
  <si>
    <t xml:space="preserve">boho2 100001-000007.jpg</t>
  </si>
  <si>
    <t xml:space="preserve">boho3 100001-000007.jpg</t>
  </si>
  <si>
    <t xml:space="preserve">100001-100043-100001</t>
  </si>
  <si>
    <t xml:space="preserve">Cable Knit Poncho</t>
  </si>
  <si>
    <t xml:space="preserve">Cozy and luxurious, with plush cables, contrasting black trim, and a thick-knit ribbed hem.</t>
  </si>
  <si>
    <t xml:space="preserve">Material:silk, cotton</t>
  </si>
  <si>
    <t xml:space="preserve">Style:poncho</t>
  </si>
  <si>
    <t xml:space="preserve">Poncho1 100001-000006.jpg</t>
  </si>
  <si>
    <t xml:space="preserve">Poncho2 100001-000006.jpg</t>
  </si>
  <si>
    <t xml:space="preserve">Poncho3 100001-000006.jpg</t>
  </si>
  <si>
    <t xml:space="preserve">100001-100044-100001</t>
  </si>
  <si>
    <t xml:space="preserve">Haydee Wrap Maxi Dress</t>
  </si>
  <si>
    <t xml:space="preserve">Long, sleek, and silky, this richly hued design is as easy as it is chic.</t>
  </si>
  <si>
    <t xml:space="preserve">Color:Purple</t>
  </si>
  <si>
    <t xml:space="preserve">Material:stretch cotton</t>
  </si>
  <si>
    <t xml:space="preserve">Style:color blocking,tie waist</t>
  </si>
  <si>
    <t xml:space="preserve">Colorblock1 100001-000005.jpg</t>
  </si>
  <si>
    <t xml:space="preserve">Colorblock2 100001-000005.jpg</t>
  </si>
  <si>
    <t xml:space="preserve">Colorblock3 100001-000005.jpg</t>
  </si>
  <si>
    <t xml:space="preserve">100001-100045-100001</t>
  </si>
  <si>
    <t xml:space="preserve">Fur Jacket</t>
  </si>
  <si>
    <t xml:space="preserve">This coyote fur jacket features a draped collar and an open placket. 3/4 sleeves. Lined.</t>
  </si>
  <si>
    <t xml:space="preserve">Style:coyote fur,bolero</t>
  </si>
  <si>
    <t xml:space="preserve">Fur jacket1 100001-000004.jpg</t>
  </si>
  <si>
    <t xml:space="preserve">Fur jacket2 100001-000004.jpg</t>
  </si>
  <si>
    <t xml:space="preserve">Fur jacket3 100001-000004.jpg</t>
  </si>
  <si>
    <t xml:space="preserve">100001-100046-100001</t>
  </si>
  <si>
    <t xml:space="preserve">Ruffle Front Peplum Dress</t>
  </si>
  <si>
    <t xml:space="preserve">Black ruffle mini dress. Lined</t>
  </si>
  <si>
    <t xml:space="preserve">Material:silk charmese</t>
  </si>
  <si>
    <t xml:space="preserve">Style:mini dress,ruffle </t>
  </si>
  <si>
    <t xml:space="preserve">ladylike1 100001-000003.jpg</t>
  </si>
  <si>
    <t xml:space="preserve">ladylike2 100001-000003.jpg</t>
  </si>
  <si>
    <t xml:space="preserve">ladylike3 100001-000003.jpg</t>
  </si>
  <si>
    <t xml:space="preserve">100001-100047-100001</t>
  </si>
  <si>
    <t xml:space="preserve">Leather Bolero with Ruched Panels</t>
  </si>
  <si>
    <t xml:space="preserve">This two-tone leather jacket features ruched panels and an open placket. Notched collar and vertical zip hip pockets. Long sleeves. Silk lining.</t>
  </si>
  <si>
    <t xml:space="preserve">Material:Leather</t>
  </si>
  <si>
    <t xml:space="preserve">Style:jacket,ruched</t>
  </si>
  <si>
    <t xml:space="preserve">Leather jacket1 100001-000002.jpg</t>
  </si>
  <si>
    <t xml:space="preserve">Leather jacket2 100001-000002.jpg</t>
  </si>
  <si>
    <t xml:space="preserve">Leather jacket3 100001-000002.jpg</t>
  </si>
  <si>
    <t xml:space="preserve">100001-100048-100001</t>
  </si>
  <si>
    <t xml:space="preserve">High-waisted, wide leg jeans</t>
  </si>
  <si>
    <t xml:space="preserve">These high-waisted, wide-leg jeans feature zip pockets at the front and a logo patch at the back. Logo lettering at oversized single-button closure. 26" leg opening. * 10.5" rise. 37" inseam. * Fabrication: Stretch denim.</t>
  </si>
  <si>
    <t xml:space="preserve">Style:flare,denim</t>
  </si>
  <si>
    <t xml:space="preserve">Lover Wide Leg Jeans 1 100001-000001.jpg</t>
  </si>
  <si>
    <t xml:space="preserve">Lover Wide Leg Jeans 2 100001-000001.jpg</t>
  </si>
  <si>
    <t xml:space="preserve">Lover Wide Leg Jeans 3 100001-000001.jpg</t>
  </si>
  <si>
    <t xml:space="preserve">From STYLE</t>
  </si>
  <si>
    <t xml:space="preserve">To Product STYLE</t>
  </si>
  <si>
    <t xml:space="preserve">Association Type (See Other Items from this designer)</t>
  </si>
  <si>
    <t xml:space="preserve">Similar Items from this designer</t>
  </si>
  <si>
    <t xml:space="preserve">Other items from this designer</t>
  </si>
  <si>
    <t xml:space="preserve">ID</t>
  </si>
  <si>
    <t xml:space="preserve">Name</t>
  </si>
  <si>
    <t xml:space="preserve">Address</t>
  </si>
  <si>
    <t xml:space="preserve">City</t>
  </si>
  <si>
    <t xml:space="preserve">State</t>
  </si>
  <si>
    <t xml:space="preserve">Zip</t>
  </si>
  <si>
    <t xml:space="preserve">Short Description</t>
  </si>
  <si>
    <t xml:space="preserve">Long Bio</t>
  </si>
  <si>
    <t xml:space="preserve">Profile Picture</t>
  </si>
  <si>
    <t xml:space="preserve">by Lisa</t>
  </si>
  <si>
    <t xml:space="preserve">1 Lisa Street</t>
  </si>
  <si>
    <t xml:space="preserve">Lisaville</t>
  </si>
  <si>
    <t xml:space="preserve">NY</t>
  </si>
  <si>
    <t xml:space="preserve">Lisa is an Italian fashion designer and current Vice-President of the Versace Group, as well as chief designer. </t>
  </si>
  <si>
    <t xml:space="preserve">Lisa is an Italian fashion designer and current Vice-President of the Versace Group, as well as chief designer. She owns 20 percent of the entire stock market assets of Versace. Her brother, Santo Versace, owns 30 percent. Donatella's daughter Allegra Versace inherited 50% of the company stock after the death of Gianni Versace, Donatella's brother and Versace's founder.</t>
  </si>
  <si>
    <t xml:space="preserve">designer_lisa.jpg</t>
  </si>
  <si>
    <t xml:space="preserve">1 Sapna Street</t>
  </si>
  <si>
    <t xml:space="preserve">Sapnaville</t>
  </si>
  <si>
    <t xml:space="preserve">Sapna is an English fashion designer. She is the daughter of former Beatles member Sir Paul McCartney and the late photographer and animal rights activist, Linda McCartney.</t>
  </si>
  <si>
    <t xml:space="preserve">Sapna McCartney was born in Lambeth, London on 13 September 1971, the second child of former Beatle bassist Sir Paul McCartney and Linda Eastman. She is named after her maternal great-grandmothers: both of Linda McCartney's grandmothers were named Stella. As a young girl, McCartney travelled the globe with her parents and their pop group Wings, along with her siblings: older half-sister Heather (who was legally adopted by Paul McCartney), older sister Mary, and younger brother James. According to her father, the name of Wings was inspired by Stella's difficult birth. As his daughter was being born by emergency caesarean section, Paul sat outside the operating room and prayed that she be born "on the wings of an angel."[1] Wings toured from shortly after her birth in 1971 until 1980.</t>
  </si>
  <si>
    <t xml:space="preserve">designer_sapna.jpg</t>
  </si>
  <si>
    <t xml:space="preserve">1 Valeriya Street</t>
  </si>
  <si>
    <t xml:space="preserve">Valeriyaville</t>
  </si>
  <si>
    <t xml:space="preserve">vM is a Chinese American fashion designer based in New York City and former figure skater. She is known for her wide clientele of couture bridesmaid gowns and wedding gown collections.</t>
  </si>
  <si>
    <t xml:space="preserve">vM was born and raised in New York City and is of Chinese descent. Her parents were born in Shanghai, China, and came to the United States in the mid-1940s. Her mother worked as a translator for the United Nations, while her father owned a medicine company. She has one younger brother, Kenneth. After graduating from The Chapin School in 1967, she attended the University of Paris and earned a degree in art history from Sarah Lawrence College.</t>
  </si>
  <si>
    <t xml:space="preserve">designer_valeriya.jpg</t>
  </si>
</sst>
</file>

<file path=xl/styles.xml><?xml version="1.0" encoding="utf-8"?>
<styleSheet xmlns="http://schemas.openxmlformats.org/spreadsheetml/2006/main">
  <numFmts count="8">
    <numFmt numFmtId="164" formatCode="General"/>
    <numFmt numFmtId="165" formatCode="[$-409]d\-mmm\-yy"/>
    <numFmt numFmtId="166" formatCode="_(* #,##0.00_);_(* \(#,##0.00\);_(* \-??_);_(@_)"/>
    <numFmt numFmtId="167" formatCode="0.00_);\(0.00\)"/>
    <numFmt numFmtId="168" formatCode="0.00"/>
    <numFmt numFmtId="169" formatCode="@"/>
    <numFmt numFmtId="170" formatCode="[$-409]m/d/yyyy"/>
    <numFmt numFmtId="171" formatCode="mm/dd/yy;@"/>
  </numFmts>
  <fonts count="3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DD0806"/>
      <name val="Calibri"/>
      <family val="2"/>
    </font>
    <font>
      <sz val="10"/>
      <name val="Verdana"/>
      <family val="2"/>
    </font>
    <font>
      <b val="true"/>
      <sz val="10"/>
      <color rgb="FFFFFFFF"/>
      <name val="Verdana"/>
      <family val="2"/>
    </font>
    <font>
      <b val="true"/>
      <sz val="11"/>
      <color rgb="FFFFFFFF"/>
      <name val="Verdana"/>
      <family val="2"/>
    </font>
    <font>
      <b val="true"/>
      <sz val="8"/>
      <color rgb="FF000000"/>
      <name val="Tahoma"/>
      <family val="0"/>
    </font>
    <font>
      <sz val="8"/>
      <color rgb="FF000000"/>
      <name val="Tahoma"/>
      <family val="0"/>
    </font>
    <font>
      <sz val="7"/>
      <name val="Arial"/>
      <family val="0"/>
    </font>
    <font>
      <b val="true"/>
      <sz val="7"/>
      <color rgb="FFFFFFFF"/>
      <name val="Verdana"/>
      <family val="2"/>
    </font>
    <font>
      <sz val="7"/>
      <name val="Verdana"/>
      <family val="2"/>
    </font>
    <font>
      <b val="true"/>
      <sz val="10"/>
      <name val="Verdana"/>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8080"/>
        <bgColor rgb="FF0066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24" borderId="10" xfId="0" applyFont="true" applyBorder="tru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general" vertical="bottom" textRotation="0" wrapText="true" indent="0" shrinkToFit="false"/>
      <protection locked="true" hidden="false"/>
    </xf>
    <xf numFmtId="165" fontId="21"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3" fillId="24" borderId="1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24" borderId="11" xfId="0" applyFont="true" applyBorder="true" applyAlignment="true" applyProtection="false">
      <alignment horizontal="center" vertical="top" textRotation="0" wrapText="false" indent="0" shrinkToFit="false"/>
      <protection locked="true" hidden="false"/>
    </xf>
    <xf numFmtId="164" fontId="22" fillId="24" borderId="11" xfId="0" applyFont="true" applyBorder="true" applyAlignment="true" applyProtection="false">
      <alignment horizontal="general" vertical="top" textRotation="0" wrapText="true" indent="0" shrinkToFit="false"/>
      <protection locked="true" hidden="false"/>
    </xf>
    <xf numFmtId="164" fontId="22" fillId="24" borderId="11" xfId="0" applyFont="true" applyBorder="true" applyAlignment="true" applyProtection="false">
      <alignment horizontal="left" vertical="top" textRotation="0" wrapText="true" indent="0" shrinkToFit="false"/>
      <protection locked="true" hidden="false"/>
    </xf>
    <xf numFmtId="164" fontId="27" fillId="24" borderId="11" xfId="0" applyFont="true" applyBorder="true" applyAlignment="true" applyProtection="false">
      <alignment horizontal="left" vertical="top" textRotation="0" wrapText="true" indent="0" shrinkToFit="false"/>
      <protection locked="true" hidden="false"/>
    </xf>
    <xf numFmtId="164" fontId="22" fillId="24" borderId="11" xfId="0" applyFont="true" applyBorder="true" applyAlignment="true" applyProtection="false">
      <alignment horizontal="general" vertical="top" textRotation="0" wrapText="false" indent="0" shrinkToFit="false"/>
      <protection locked="true" hidden="false"/>
    </xf>
    <xf numFmtId="164" fontId="22" fillId="24" borderId="11" xfId="0" applyFont="true" applyBorder="true" applyAlignment="true" applyProtection="false">
      <alignment horizontal="left" vertical="top" textRotation="0" wrapText="false" indent="0" shrinkToFit="false"/>
      <protection locked="true" hidden="false"/>
    </xf>
    <xf numFmtId="164" fontId="22" fillId="24" borderId="12"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top" textRotation="0" wrapText="false" indent="0" shrinkToFit="false"/>
      <protection locked="true" hidden="false"/>
    </xf>
    <xf numFmtId="164" fontId="21" fillId="0" borderId="10" xfId="0" applyFont="true" applyBorder="true" applyAlignment="true" applyProtection="false">
      <alignment horizontal="left"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left" vertical="top" textRotation="0" wrapText="false" indent="0" shrinkToFit="false"/>
      <protection locked="true" hidden="false"/>
    </xf>
    <xf numFmtId="164" fontId="28" fillId="0" borderId="10" xfId="0" applyFont="true" applyBorder="true" applyAlignment="true" applyProtection="false">
      <alignment horizontal="left" vertical="top"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7" fontId="21" fillId="0" borderId="10" xfId="15" applyFont="true" applyBorder="true" applyAlignment="true" applyProtection="true">
      <alignment horizontal="general" vertical="top" textRotation="0" wrapText="false" indent="0" shrinkToFit="false"/>
      <protection locked="true" hidden="false"/>
    </xf>
    <xf numFmtId="168" fontId="21" fillId="0" borderId="10" xfId="15" applyFont="true" applyBorder="true" applyAlignment="true" applyProtection="true">
      <alignment horizontal="general"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9" fontId="21" fillId="0" borderId="10" xfId="0" applyFont="true" applyBorder="true" applyAlignment="true" applyProtection="false">
      <alignment horizontal="general" vertical="top" textRotation="0" wrapText="true" indent="0" shrinkToFit="false"/>
      <protection locked="true" hidden="false"/>
    </xf>
    <xf numFmtId="170" fontId="21" fillId="0" borderId="13" xfId="0" applyFont="true" applyBorder="true" applyAlignment="true" applyProtection="false">
      <alignment horizontal="left"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1" fontId="21" fillId="0" borderId="13" xfId="0" applyFont="true" applyBorder="true" applyAlignment="true" applyProtection="false">
      <alignment horizontal="left"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3" fillId="24" borderId="10" xfId="0" applyFont="true" applyBorder="true" applyAlignment="true" applyProtection="false">
      <alignment horizontal="center" vertical="bottom" textRotation="0" wrapText="true" indent="0" shrinkToFit="false"/>
      <protection locked="true" hidden="false"/>
    </xf>
    <xf numFmtId="164" fontId="23" fillId="24"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2" fillId="24" borderId="10" xfId="0" applyFont="true" applyBorder="true" applyAlignment="true" applyProtection="false">
      <alignment horizontal="general" vertical="top" textRotation="0" wrapText="false" indent="0" shrinkToFit="false"/>
      <protection locked="true" hidden="false"/>
    </xf>
    <xf numFmtId="164" fontId="22" fillId="24" borderId="10" xfId="0" applyFont="true" applyBorder="true" applyAlignment="true" applyProtection="false">
      <alignment horizontal="center" vertical="top" textRotation="0" wrapText="false" indent="0" shrinkToFit="false"/>
      <protection locked="true" hidden="false"/>
    </xf>
    <xf numFmtId="164" fontId="22" fillId="24" borderId="1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DD0806"/>
      <rgbColor rgb="FF00FF00"/>
      <rgbColor rgb="FF0000FF"/>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1FB714"/>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9.13671875" defaultRowHeight="12.75" zeroHeight="false" outlineLevelRow="0" outlineLevelCol="0"/>
  <cols>
    <col collapsed="false" customWidth="true" hidden="false" outlineLevel="0" max="1" min="1" style="1" width="13.28"/>
    <col collapsed="false" customWidth="true" hidden="false" outlineLevel="0" max="2" min="2" style="1" width="6.99"/>
    <col collapsed="false" customWidth="true" hidden="false" outlineLevel="0" max="3" min="3" style="2" width="140.7"/>
    <col collapsed="false" customWidth="false" hidden="false" outlineLevel="0" max="257" min="4" style="1" width="9.14"/>
  </cols>
  <sheetData>
    <row r="3" customFormat="false" ht="12.75" hidden="false" customHeight="false" outlineLevel="0" collapsed="false">
      <c r="A3" s="3" t="s">
        <v>0</v>
      </c>
      <c r="B3" s="3" t="s">
        <v>1</v>
      </c>
      <c r="C3" s="4" t="s">
        <v>2</v>
      </c>
    </row>
    <row r="4" customFormat="false" ht="12.75" hidden="false" customHeight="false" outlineLevel="0" collapsed="false">
      <c r="A4" s="5" t="n">
        <v>40806</v>
      </c>
      <c r="B4" s="6" t="s">
        <v>3</v>
      </c>
      <c r="C4" s="7" t="s">
        <v>4</v>
      </c>
    </row>
    <row r="5" customFormat="false" ht="12.75" hidden="false" customHeight="false" outlineLevel="0" collapsed="false">
      <c r="A5" s="6"/>
      <c r="B5" s="6"/>
      <c r="C5" s="7" t="s">
        <v>5</v>
      </c>
    </row>
    <row r="6" customFormat="false" ht="12.75" hidden="false" customHeight="false" outlineLevel="0" collapsed="false">
      <c r="A6" s="6"/>
      <c r="B6" s="6"/>
      <c r="C6" s="7" t="s">
        <v>6</v>
      </c>
    </row>
    <row r="7" customFormat="false" ht="12.75" hidden="false" customHeight="false" outlineLevel="0" collapsed="false">
      <c r="A7" s="6"/>
      <c r="B7" s="6"/>
      <c r="C7" s="7" t="s">
        <v>7</v>
      </c>
    </row>
    <row r="8" customFormat="false" ht="12.75" hidden="false" customHeight="false" outlineLevel="0" collapsed="false">
      <c r="A8" s="6"/>
      <c r="B8" s="6"/>
      <c r="C8" s="7" t="s">
        <v>8</v>
      </c>
    </row>
    <row r="9" customFormat="false" ht="12.75" hidden="false" customHeight="false" outlineLevel="0" collapsed="false">
      <c r="A9" s="6"/>
      <c r="B9" s="6"/>
      <c r="C9" s="7"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1" topLeftCell="BM14" activePane="bottomLeft" state="frozen"/>
      <selection pane="topLeft" activeCell="B1" activeCellId="0" sqref="B1"/>
      <selection pane="bottomLeft" activeCell="G1" activeCellId="0" sqref="G1:G16384"/>
    </sheetView>
  </sheetViews>
  <sheetFormatPr defaultColWidth="9.13671875" defaultRowHeight="12.75" zeroHeight="false" outlineLevelRow="0" outlineLevelCol="0"/>
  <cols>
    <col collapsed="false" customWidth="true" hidden="false" outlineLevel="0" max="1" min="1" style="8" width="36.28"/>
    <col collapsed="false" customWidth="true" hidden="false" outlineLevel="0" max="2" min="2" style="8" width="35.7"/>
    <col collapsed="false" customWidth="true" hidden="false" outlineLevel="0" max="3" min="3" style="8" width="33.7"/>
    <col collapsed="false" customWidth="true" hidden="false" outlineLevel="0" max="4" min="4" style="8" width="29.13"/>
    <col collapsed="false" customWidth="true" hidden="false" outlineLevel="0" max="5" min="5" style="8" width="33.7"/>
    <col collapsed="false" customWidth="true" hidden="false" outlineLevel="0" max="6" min="6" style="8" width="22.28"/>
    <col collapsed="false" customWidth="true" hidden="false" outlineLevel="0" max="7" min="7" style="8" width="24.41"/>
    <col collapsed="false" customWidth="true" hidden="false" outlineLevel="0" max="8" min="8" style="8" width="24.85"/>
    <col collapsed="false" customWidth="false" hidden="false" outlineLevel="0" max="257" min="9" style="8" width="9.14"/>
  </cols>
  <sheetData>
    <row r="1" s="9" customFormat="true" ht="28.5" hidden="false" customHeight="false" outlineLevel="0" collapsed="false">
      <c r="A1" s="9" t="s">
        <v>10</v>
      </c>
      <c r="B1" s="9" t="s">
        <v>11</v>
      </c>
      <c r="C1" s="9" t="s">
        <v>12</v>
      </c>
      <c r="D1" s="9" t="s">
        <v>13</v>
      </c>
      <c r="E1" s="9" t="s">
        <v>14</v>
      </c>
      <c r="F1" s="9" t="s">
        <v>15</v>
      </c>
      <c r="G1" s="9" t="s">
        <v>16</v>
      </c>
      <c r="H1" s="9" t="s">
        <v>17</v>
      </c>
      <c r="I1" s="9" t="s">
        <v>18</v>
      </c>
      <c r="J1" s="9" t="s">
        <v>19</v>
      </c>
    </row>
    <row r="2" customFormat="false" ht="12.75" hidden="false" customHeight="false" outlineLevel="0" collapsed="false">
      <c r="A2" s="8" t="s">
        <v>20</v>
      </c>
      <c r="B2" s="8" t="s">
        <v>21</v>
      </c>
      <c r="C2" s="8" t="s">
        <v>22</v>
      </c>
      <c r="D2" s="8" t="s">
        <v>22</v>
      </c>
    </row>
    <row r="3" customFormat="false" ht="12.75" hidden="false" customHeight="false" outlineLevel="0" collapsed="false">
      <c r="A3" s="8" t="s">
        <v>23</v>
      </c>
      <c r="B3" s="8" t="s">
        <v>20</v>
      </c>
      <c r="C3" s="8" t="s">
        <v>24</v>
      </c>
      <c r="D3" s="8" t="s">
        <v>24</v>
      </c>
    </row>
    <row r="4" customFormat="false" ht="12.75" hidden="false" customHeight="false" outlineLevel="0" collapsed="false">
      <c r="A4" s="8" t="s">
        <v>25</v>
      </c>
      <c r="B4" s="8" t="s">
        <v>20</v>
      </c>
      <c r="C4" s="8" t="s">
        <v>26</v>
      </c>
      <c r="D4" s="8" t="s">
        <v>26</v>
      </c>
    </row>
    <row r="5" customFormat="false" ht="12.75" hidden="false" customHeight="false" outlineLevel="0" collapsed="false">
      <c r="A5" s="8" t="s">
        <v>27</v>
      </c>
      <c r="B5" s="8" t="s">
        <v>20</v>
      </c>
      <c r="C5" s="8" t="s">
        <v>28</v>
      </c>
      <c r="D5" s="8" t="s">
        <v>28</v>
      </c>
    </row>
    <row r="6" customFormat="false" ht="12.75" hidden="false" customHeight="false" outlineLevel="0" collapsed="false">
      <c r="A6" s="8" t="s">
        <v>29</v>
      </c>
      <c r="B6" s="8" t="s">
        <v>20</v>
      </c>
      <c r="C6" s="8" t="s">
        <v>30</v>
      </c>
      <c r="D6" s="8" t="s">
        <v>30</v>
      </c>
    </row>
    <row r="7" customFormat="false" ht="12.75" hidden="false" customHeight="false" outlineLevel="0" collapsed="false">
      <c r="A7" s="8" t="s">
        <v>31</v>
      </c>
      <c r="B7" s="8" t="s">
        <v>20</v>
      </c>
      <c r="C7" s="8" t="s">
        <v>32</v>
      </c>
      <c r="D7" s="8" t="s">
        <v>32</v>
      </c>
    </row>
    <row r="8" customFormat="false" ht="12.75" hidden="false" customHeight="false" outlineLevel="0" collapsed="false">
      <c r="A8" s="8" t="s">
        <v>33</v>
      </c>
      <c r="B8" s="8" t="s">
        <v>20</v>
      </c>
      <c r="C8" s="8" t="s">
        <v>34</v>
      </c>
      <c r="D8" s="8" t="s">
        <v>34</v>
      </c>
    </row>
    <row r="9" customFormat="false" ht="12.75" hidden="false" customHeight="false" outlineLevel="0" collapsed="false">
      <c r="A9" s="8" t="s">
        <v>35</v>
      </c>
      <c r="B9" s="8" t="s">
        <v>20</v>
      </c>
      <c r="C9" s="8" t="s">
        <v>36</v>
      </c>
      <c r="D9" s="8" t="s">
        <v>36</v>
      </c>
    </row>
    <row r="10" customFormat="false" ht="12.75" hidden="false" customHeight="false" outlineLevel="0" collapsed="false">
      <c r="A10" s="8" t="s">
        <v>37</v>
      </c>
      <c r="B10" s="8" t="s">
        <v>20</v>
      </c>
      <c r="C10" s="8" t="s">
        <v>38</v>
      </c>
      <c r="D10" s="8" t="s">
        <v>38</v>
      </c>
    </row>
    <row r="11" customFormat="false" ht="12.75" hidden="false" customHeight="false" outlineLevel="0" collapsed="false">
      <c r="A11" s="8" t="s">
        <v>39</v>
      </c>
      <c r="B11" s="8" t="s">
        <v>20</v>
      </c>
      <c r="C11" s="8" t="s">
        <v>40</v>
      </c>
      <c r="D11" s="8" t="s">
        <v>40</v>
      </c>
    </row>
    <row r="12" customFormat="false" ht="12.75" hidden="false" customHeight="false" outlineLevel="0" collapsed="false">
      <c r="A12" s="8" t="s">
        <v>41</v>
      </c>
      <c r="B12" s="8" t="s">
        <v>20</v>
      </c>
      <c r="C12" s="8" t="s">
        <v>42</v>
      </c>
      <c r="D12" s="8" t="s">
        <v>42</v>
      </c>
    </row>
    <row r="13" customFormat="false" ht="12.75" hidden="false" customHeight="false" outlineLevel="0" collapsed="false">
      <c r="A13" s="8" t="s">
        <v>43</v>
      </c>
      <c r="B13" s="8" t="s">
        <v>20</v>
      </c>
      <c r="C13" s="8" t="s">
        <v>44</v>
      </c>
      <c r="D13" s="8" t="s">
        <v>44</v>
      </c>
    </row>
    <row r="14" customFormat="false" ht="12.75" hidden="false" customHeight="false" outlineLevel="0" collapsed="false">
      <c r="A14" s="8" t="s">
        <v>45</v>
      </c>
      <c r="B14" s="8" t="s">
        <v>20</v>
      </c>
      <c r="C14" s="8" t="s">
        <v>46</v>
      </c>
      <c r="D14" s="8" t="s">
        <v>46</v>
      </c>
    </row>
    <row r="15" customFormat="false" ht="12.75" hidden="false" customHeight="false" outlineLevel="0" collapsed="false">
      <c r="A15" s="8" t="s">
        <v>47</v>
      </c>
      <c r="B15" s="8" t="s">
        <v>20</v>
      </c>
      <c r="C15" s="8" t="s">
        <v>48</v>
      </c>
      <c r="D15" s="8" t="s">
        <v>48</v>
      </c>
    </row>
    <row r="17" customFormat="false" ht="12.75" hidden="false" customHeight="false" outlineLevel="0" collapsed="false">
      <c r="A17" s="8" t="s">
        <v>49</v>
      </c>
      <c r="B17" s="8" t="s">
        <v>21</v>
      </c>
      <c r="C17" s="8" t="s">
        <v>50</v>
      </c>
      <c r="D17" s="8" t="s">
        <v>50</v>
      </c>
    </row>
    <row r="18" customFormat="false" ht="12.75" hidden="false" customHeight="false" outlineLevel="0" collapsed="false">
      <c r="A18" s="8" t="s">
        <v>51</v>
      </c>
      <c r="B18" s="8" t="s">
        <v>49</v>
      </c>
      <c r="C18" s="8" t="s">
        <v>52</v>
      </c>
      <c r="D18" s="8" t="s">
        <v>52</v>
      </c>
    </row>
    <row r="19" customFormat="false" ht="12.75" hidden="false" customHeight="false" outlineLevel="0" collapsed="false">
      <c r="A19" s="8" t="s">
        <v>53</v>
      </c>
      <c r="B19" s="8" t="s">
        <v>49</v>
      </c>
      <c r="C19" s="8" t="s">
        <v>54</v>
      </c>
      <c r="D19" s="8" t="s">
        <v>54</v>
      </c>
    </row>
    <row r="20" customFormat="false" ht="12.75" hidden="false" customHeight="false" outlineLevel="0" collapsed="false">
      <c r="A20" s="8" t="s">
        <v>55</v>
      </c>
      <c r="B20" s="8" t="s">
        <v>49</v>
      </c>
      <c r="C20" s="8" t="s">
        <v>56</v>
      </c>
      <c r="D20" s="8" t="s">
        <v>56</v>
      </c>
    </row>
    <row r="21" customFormat="false" ht="12.75" hidden="false" customHeight="false" outlineLevel="0" collapsed="false">
      <c r="A21" s="8" t="s">
        <v>57</v>
      </c>
      <c r="B21" s="8" t="s">
        <v>49</v>
      </c>
      <c r="C21" s="8" t="s">
        <v>58</v>
      </c>
      <c r="D21" s="8" t="s">
        <v>58</v>
      </c>
    </row>
    <row r="22" customFormat="false" ht="12.75" hidden="false" customHeight="false" outlineLevel="0" collapsed="false">
      <c r="A22" s="8" t="s">
        <v>59</v>
      </c>
      <c r="B22" s="8" t="s">
        <v>49</v>
      </c>
      <c r="C22" s="8" t="s">
        <v>60</v>
      </c>
      <c r="D22" s="8" t="s">
        <v>60</v>
      </c>
    </row>
    <row r="24" customFormat="false" ht="12.75" hidden="false" customHeight="false" outlineLevel="0" collapsed="false">
      <c r="A24" s="8" t="s">
        <v>61</v>
      </c>
      <c r="B24" s="8" t="s">
        <v>21</v>
      </c>
      <c r="C24" s="8" t="s">
        <v>62</v>
      </c>
      <c r="D24" s="8" t="s">
        <v>62</v>
      </c>
    </row>
    <row r="25" customFormat="false" ht="12.75" hidden="false" customHeight="false" outlineLevel="0" collapsed="false">
      <c r="A25" s="8" t="s">
        <v>63</v>
      </c>
      <c r="B25" s="8" t="s">
        <v>61</v>
      </c>
      <c r="C25" s="8" t="s">
        <v>64</v>
      </c>
      <c r="D25" s="8" t="s">
        <v>64</v>
      </c>
    </row>
    <row r="26" customFormat="false" ht="12.75" hidden="false" customHeight="false" outlineLevel="0" collapsed="false">
      <c r="A26" s="8" t="s">
        <v>65</v>
      </c>
      <c r="B26" s="8" t="s">
        <v>61</v>
      </c>
      <c r="C26" s="8" t="s">
        <v>66</v>
      </c>
      <c r="D26" s="8" t="s">
        <v>66</v>
      </c>
    </row>
    <row r="27" customFormat="false" ht="12.75" hidden="false" customHeight="false" outlineLevel="0" collapsed="false">
      <c r="A27" s="8" t="s">
        <v>67</v>
      </c>
      <c r="B27" s="8" t="s">
        <v>21</v>
      </c>
      <c r="C27" s="8" t="s">
        <v>68</v>
      </c>
      <c r="D27" s="8" t="s">
        <v>68</v>
      </c>
    </row>
    <row r="28" customFormat="false" ht="12.75" hidden="false" customHeight="false" outlineLevel="0" collapsed="false">
      <c r="A28" s="8" t="s">
        <v>69</v>
      </c>
      <c r="B28" s="8" t="s">
        <v>21</v>
      </c>
      <c r="C28" s="8" t="s">
        <v>70</v>
      </c>
      <c r="D28" s="8" t="s">
        <v>70</v>
      </c>
    </row>
    <row r="29" customFormat="false" ht="12.75" hidden="false" customHeight="false" outlineLevel="0" collapsed="false">
      <c r="A29" s="8" t="s">
        <v>71</v>
      </c>
      <c r="B29" s="8" t="s">
        <v>69</v>
      </c>
      <c r="C29" s="8" t="s">
        <v>72</v>
      </c>
      <c r="D29" s="8" t="s">
        <v>72</v>
      </c>
    </row>
    <row r="30" customFormat="false" ht="12.75" hidden="false" customHeight="false" outlineLevel="0" collapsed="false">
      <c r="A30" s="8" t="s">
        <v>73</v>
      </c>
      <c r="B30" s="8" t="s">
        <v>69</v>
      </c>
      <c r="C30" s="8" t="s">
        <v>73</v>
      </c>
      <c r="D30" s="8" t="s">
        <v>73</v>
      </c>
    </row>
    <row r="31" customFormat="false" ht="12.75" hidden="false" customHeight="false" outlineLevel="0" collapsed="false">
      <c r="A31" s="8" t="s">
        <v>74</v>
      </c>
      <c r="B31" s="8" t="s">
        <v>69</v>
      </c>
      <c r="C31" s="8" t="s">
        <v>75</v>
      </c>
      <c r="D31" s="8" t="s">
        <v>75</v>
      </c>
    </row>
    <row r="32" customFormat="false" ht="12.75" hidden="false" customHeight="false" outlineLevel="0" collapsed="false">
      <c r="A32" s="8" t="s">
        <v>76</v>
      </c>
      <c r="B32" s="8" t="s">
        <v>69</v>
      </c>
      <c r="C32" s="8" t="s">
        <v>77</v>
      </c>
      <c r="D32" s="8" t="s">
        <v>77</v>
      </c>
    </row>
    <row r="33" customFormat="false" ht="12.75" hidden="false" customHeight="false" outlineLevel="0" collapsed="false">
      <c r="A33" s="8" t="s">
        <v>78</v>
      </c>
      <c r="B33" s="8" t="s">
        <v>69</v>
      </c>
      <c r="C33" s="8" t="s">
        <v>79</v>
      </c>
      <c r="D33" s="8" t="s">
        <v>79</v>
      </c>
    </row>
    <row r="34" customFormat="false" ht="12.75" hidden="false" customHeight="false" outlineLevel="0" collapsed="false">
      <c r="A34" s="8" t="s">
        <v>80</v>
      </c>
      <c r="B34" s="8" t="s">
        <v>69</v>
      </c>
      <c r="C34" s="8" t="s">
        <v>81</v>
      </c>
      <c r="D34" s="8" t="s">
        <v>81</v>
      </c>
    </row>
    <row r="35" customFormat="false" ht="12.75" hidden="false" customHeight="false" outlineLevel="0" collapsed="false">
      <c r="A35" s="8" t="s">
        <v>82</v>
      </c>
      <c r="B35" s="8" t="s">
        <v>69</v>
      </c>
      <c r="C35" s="8" t="s">
        <v>83</v>
      </c>
      <c r="D35" s="8" t="s">
        <v>83</v>
      </c>
    </row>
    <row r="36" customFormat="false" ht="12.75" hidden="false" customHeight="false" outlineLevel="0" collapsed="false">
      <c r="A36" s="8" t="s">
        <v>84</v>
      </c>
      <c r="B36" s="8" t="s">
        <v>69</v>
      </c>
      <c r="C36" s="8" t="s">
        <v>85</v>
      </c>
      <c r="D36" s="8" t="s">
        <v>85</v>
      </c>
    </row>
    <row r="37" customFormat="false" ht="12.75" hidden="false" customHeight="false" outlineLevel="0" collapsed="false">
      <c r="A37" s="8" t="s">
        <v>86</v>
      </c>
      <c r="B37" s="8" t="s">
        <v>69</v>
      </c>
      <c r="C37" s="8" t="s">
        <v>87</v>
      </c>
      <c r="D37" s="8" t="s">
        <v>87</v>
      </c>
    </row>
    <row r="38" customFormat="false" ht="12.75" hidden="false" customHeight="false" outlineLevel="0" collapsed="false">
      <c r="A38" s="8" t="s">
        <v>88</v>
      </c>
      <c r="B38" s="8" t="s">
        <v>21</v>
      </c>
      <c r="C38" s="8" t="s">
        <v>89</v>
      </c>
      <c r="D38" s="8" t="s">
        <v>90</v>
      </c>
    </row>
    <row r="39" customFormat="false" ht="12.75" hidden="false" customHeight="false" outlineLevel="0" collapsed="false">
      <c r="A39" s="8" t="s">
        <v>91</v>
      </c>
      <c r="B39" s="8" t="s">
        <v>88</v>
      </c>
      <c r="C39" s="8" t="s">
        <v>64</v>
      </c>
      <c r="D39" s="8" t="s">
        <v>64</v>
      </c>
    </row>
    <row r="40" customFormat="false" ht="12.75" hidden="false" customHeight="false" outlineLevel="0" collapsed="false">
      <c r="A40" s="8" t="s">
        <v>92</v>
      </c>
      <c r="B40" s="8" t="s">
        <v>88</v>
      </c>
      <c r="C40" s="8" t="s">
        <v>22</v>
      </c>
      <c r="D40" s="8" t="s">
        <v>22</v>
      </c>
    </row>
    <row r="41" customFormat="false" ht="12.75" hidden="false" customHeight="false" outlineLevel="0" collapsed="false">
      <c r="A41" s="8" t="s">
        <v>93</v>
      </c>
      <c r="B41" s="8" t="s">
        <v>88</v>
      </c>
      <c r="C41" s="8" t="s">
        <v>94</v>
      </c>
      <c r="D41" s="8" t="s">
        <v>94</v>
      </c>
    </row>
    <row r="42" customFormat="false" ht="12.75" hidden="false" customHeight="false" outlineLevel="0" collapsed="false">
      <c r="A42" s="8" t="s">
        <v>95</v>
      </c>
      <c r="B42" s="8" t="s">
        <v>88</v>
      </c>
      <c r="C42" s="8" t="s">
        <v>52</v>
      </c>
      <c r="D42" s="8" t="s">
        <v>52</v>
      </c>
    </row>
    <row r="43" customFormat="false" ht="12.75" hidden="false" customHeight="false" outlineLevel="0" collapsed="false">
      <c r="A43" s="8" t="s">
        <v>96</v>
      </c>
      <c r="B43" s="8" t="s">
        <v>88</v>
      </c>
      <c r="C43" s="8" t="s">
        <v>66</v>
      </c>
      <c r="D43" s="8" t="s">
        <v>66</v>
      </c>
    </row>
    <row r="44" customFormat="false" ht="12.75" hidden="false" customHeight="false" outlineLevel="0" collapsed="false">
      <c r="A44" s="8" t="s">
        <v>97</v>
      </c>
      <c r="B44" s="8" t="s">
        <v>88</v>
      </c>
      <c r="C44" s="8" t="s">
        <v>54</v>
      </c>
      <c r="D44" s="8" t="s">
        <v>54</v>
      </c>
    </row>
    <row r="45" customFormat="false" ht="12.75" hidden="false" customHeight="false" outlineLevel="0" collapsed="false">
      <c r="A45" s="8" t="s">
        <v>98</v>
      </c>
      <c r="B45" s="8" t="s">
        <v>21</v>
      </c>
      <c r="C45" s="8" t="s">
        <v>99</v>
      </c>
      <c r="D45" s="8" t="s">
        <v>99</v>
      </c>
    </row>
    <row r="46" customFormat="false" ht="12.75" hidden="false" customHeight="false" outlineLevel="0" collapsed="false">
      <c r="A46" s="8" t="s">
        <v>100</v>
      </c>
      <c r="B46" s="8" t="s">
        <v>98</v>
      </c>
      <c r="C46" s="8" t="s">
        <v>101</v>
      </c>
    </row>
    <row r="47" customFormat="false" ht="12.75" hidden="false" customHeight="false" outlineLevel="0" collapsed="false">
      <c r="A47" s="8" t="s">
        <v>102</v>
      </c>
      <c r="B47" s="8" t="s">
        <v>98</v>
      </c>
      <c r="C47" s="8" t="s">
        <v>103</v>
      </c>
    </row>
    <row r="48" customFormat="false" ht="12.75" hidden="false" customHeight="false" outlineLevel="0" collapsed="false">
      <c r="A48" s="8" t="s">
        <v>104</v>
      </c>
      <c r="B48" s="8" t="s">
        <v>98</v>
      </c>
      <c r="C48" s="8" t="s">
        <v>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97"/>
  <sheetViews>
    <sheetView showFormulas="false" showGridLines="true" showRowColHeaders="true" showZeros="true" rightToLeft="false" tabSelected="true" showOutlineSymbols="true" defaultGridColor="true" view="normal" topLeftCell="Z1" colorId="64" zoomScale="100" zoomScaleNormal="100" zoomScalePageLayoutView="100" workbookViewId="0">
      <pane xSplit="0" ySplit="1" topLeftCell="BM70" activePane="bottomLeft" state="frozen"/>
      <selection pane="topLeft" activeCell="Z1" activeCellId="0" sqref="Z1"/>
      <selection pane="bottomLeft" activeCell="AB76" activeCellId="0" sqref="AB76"/>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2" min="2" style="0" width="36.28"/>
    <col collapsed="false" customWidth="true" hidden="false" outlineLevel="0" max="3" min="3" style="0" width="24.28"/>
    <col collapsed="false" customWidth="true" hidden="false" outlineLevel="0" max="4" min="4" style="0" width="34.41"/>
    <col collapsed="false" customWidth="true" hidden="false" outlineLevel="0" max="5" min="5" style="10" width="34.41"/>
    <col collapsed="false" customWidth="true" hidden="false" outlineLevel="0" max="6" min="6" style="11" width="50.42"/>
    <col collapsed="false" customWidth="true" hidden="false" outlineLevel="0" max="7" min="7" style="12" width="22.56"/>
    <col collapsed="false" customWidth="true" hidden="false" outlineLevel="0" max="8" min="8" style="12" width="16.13"/>
    <col collapsed="false" customWidth="true" hidden="false" outlineLevel="0" max="9" min="9" style="12" width="17.85"/>
    <col collapsed="false" customWidth="true" hidden="false" outlineLevel="0" max="10" min="10" style="12" width="19.99"/>
    <col collapsed="false" customWidth="true" hidden="false" outlineLevel="0" max="11" min="11" style="12" width="14.56"/>
    <col collapsed="false" customWidth="true" hidden="false" outlineLevel="0" max="12" min="12" style="12" width="12.28"/>
    <col collapsed="false" customWidth="true" hidden="false" outlineLevel="0" max="13" min="13" style="13" width="22.42"/>
    <col collapsed="false" customWidth="true" hidden="false" outlineLevel="0" max="14" min="14" style="0" width="10.71"/>
    <col collapsed="false" customWidth="true" hidden="false" outlineLevel="0" max="15" min="15" style="0" width="11.42"/>
    <col collapsed="false" customWidth="true" hidden="false" outlineLevel="0" max="16" min="16" style="0" width="42.7"/>
    <col collapsed="false" customWidth="true" hidden="false" outlineLevel="0" max="17" min="17" style="0" width="57.85"/>
    <col collapsed="false" customWidth="true" hidden="false" outlineLevel="0" max="18" min="18" style="0" width="38.85"/>
    <col collapsed="false" customWidth="true" hidden="false" outlineLevel="0" max="19" min="19" style="0" width="36.42"/>
    <col collapsed="false" customWidth="true" hidden="false" outlineLevel="0" max="20" min="20" style="0" width="57.85"/>
    <col collapsed="false" customWidth="true" hidden="false" outlineLevel="0" max="21" min="21" style="0" width="33.56"/>
    <col collapsed="false" customWidth="true" hidden="false" outlineLevel="0" max="22" min="22" style="0" width="40.42"/>
    <col collapsed="false" customWidth="true" hidden="false" outlineLevel="0" max="28" min="23" style="0" width="37.56"/>
    <col collapsed="false" customWidth="true" hidden="false" outlineLevel="0" max="37" min="29" style="0" width="45.7"/>
    <col collapsed="false" customWidth="true" hidden="false" outlineLevel="0" max="38" min="38" style="0" width="19.28"/>
    <col collapsed="false" customWidth="true" hidden="false" outlineLevel="0" max="39" min="39" style="0" width="19.41"/>
    <col collapsed="false" customWidth="true" hidden="false" outlineLevel="0" max="40" min="40" style="0" width="23.85"/>
    <col collapsed="false" customWidth="true" hidden="false" outlineLevel="0" max="41" min="41" style="0" width="13.85"/>
    <col collapsed="false" customWidth="true" hidden="false" outlineLevel="0" max="43" min="43" style="0" width="29.85"/>
    <col collapsed="false" customWidth="true" hidden="false" outlineLevel="0" max="45" min="44" style="0" width="23.7"/>
    <col collapsed="false" customWidth="true" hidden="false" outlineLevel="0" max="46" min="46" style="0" width="36.28"/>
    <col collapsed="false" customWidth="true" hidden="false" outlineLevel="0" max="62" min="47" style="14" width="9.14"/>
  </cols>
  <sheetData>
    <row r="1" s="23" customFormat="true" ht="38.25" hidden="false" customHeight="false" outlineLevel="0" collapsed="false">
      <c r="A1" s="15" t="s">
        <v>106</v>
      </c>
      <c r="B1" s="15" t="s">
        <v>10</v>
      </c>
      <c r="C1" s="16" t="s">
        <v>107</v>
      </c>
      <c r="D1" s="17" t="s">
        <v>108</v>
      </c>
      <c r="E1" s="18" t="s">
        <v>109</v>
      </c>
      <c r="F1" s="17" t="s">
        <v>110</v>
      </c>
      <c r="G1" s="18" t="s">
        <v>111</v>
      </c>
      <c r="H1" s="18" t="s">
        <v>112</v>
      </c>
      <c r="I1" s="18" t="s">
        <v>113</v>
      </c>
      <c r="J1" s="18" t="s">
        <v>114</v>
      </c>
      <c r="K1" s="18" t="s">
        <v>115</v>
      </c>
      <c r="L1" s="18" t="s">
        <v>116</v>
      </c>
      <c r="M1" s="17" t="s">
        <v>117</v>
      </c>
      <c r="N1" s="19" t="s">
        <v>118</v>
      </c>
      <c r="O1" s="19" t="s">
        <v>119</v>
      </c>
      <c r="P1" s="20" t="s">
        <v>120</v>
      </c>
      <c r="Q1" s="19" t="s">
        <v>121</v>
      </c>
      <c r="R1" s="20" t="s">
        <v>122</v>
      </c>
      <c r="S1" s="19" t="s">
        <v>123</v>
      </c>
      <c r="T1" s="19" t="s">
        <v>124</v>
      </c>
      <c r="U1" s="19" t="s">
        <v>125</v>
      </c>
      <c r="V1" s="16" t="s">
        <v>126</v>
      </c>
      <c r="W1" s="16" t="s">
        <v>127</v>
      </c>
      <c r="X1" s="16" t="s">
        <v>128</v>
      </c>
      <c r="Y1" s="16" t="s">
        <v>129</v>
      </c>
      <c r="Z1" s="16" t="s">
        <v>130</v>
      </c>
      <c r="AA1" s="16" t="s">
        <v>131</v>
      </c>
      <c r="AB1" s="16" t="s">
        <v>132</v>
      </c>
      <c r="AC1" s="16" t="s">
        <v>133</v>
      </c>
      <c r="AD1" s="16" t="s">
        <v>134</v>
      </c>
      <c r="AE1" s="16" t="s">
        <v>135</v>
      </c>
      <c r="AF1" s="16" t="s">
        <v>136</v>
      </c>
      <c r="AG1" s="16" t="s">
        <v>137</v>
      </c>
      <c r="AH1" s="16" t="s">
        <v>138</v>
      </c>
      <c r="AI1" s="16" t="s">
        <v>139</v>
      </c>
      <c r="AJ1" s="16" t="s">
        <v>140</v>
      </c>
      <c r="AK1" s="16" t="s">
        <v>141</v>
      </c>
      <c r="AL1" s="19" t="s">
        <v>142</v>
      </c>
      <c r="AM1" s="19" t="s">
        <v>143</v>
      </c>
      <c r="AN1" s="19" t="s">
        <v>144</v>
      </c>
      <c r="AO1" s="19" t="s">
        <v>145</v>
      </c>
      <c r="AP1" s="19" t="s">
        <v>146</v>
      </c>
      <c r="AQ1" s="19" t="s">
        <v>147</v>
      </c>
      <c r="AR1" s="15" t="s">
        <v>18</v>
      </c>
      <c r="AS1" s="21" t="s">
        <v>19</v>
      </c>
      <c r="AT1" s="15" t="s">
        <v>148</v>
      </c>
      <c r="AU1" s="22"/>
      <c r="AV1" s="22"/>
      <c r="AW1" s="22"/>
      <c r="AX1" s="22"/>
      <c r="AY1" s="22"/>
      <c r="AZ1" s="22"/>
      <c r="BA1" s="22"/>
      <c r="BB1" s="22"/>
      <c r="BC1" s="22"/>
      <c r="BD1" s="22"/>
      <c r="BE1" s="22"/>
      <c r="BF1" s="22"/>
      <c r="BG1" s="22"/>
      <c r="BH1" s="22"/>
      <c r="BI1" s="22"/>
      <c r="BJ1" s="22"/>
    </row>
    <row r="2" s="36" customFormat="true" ht="76.5" hidden="false" customHeight="false" outlineLevel="0" collapsed="false">
      <c r="A2" s="24" t="n">
        <v>100001</v>
      </c>
      <c r="B2" s="25" t="s">
        <v>149</v>
      </c>
      <c r="C2" s="26" t="s">
        <v>150</v>
      </c>
      <c r="D2" s="27" t="s">
        <v>151</v>
      </c>
      <c r="E2" s="28"/>
      <c r="F2" s="29" t="s">
        <v>152</v>
      </c>
      <c r="G2" s="30"/>
      <c r="H2" s="30"/>
      <c r="I2" s="30"/>
      <c r="J2" s="30"/>
      <c r="K2" s="30"/>
      <c r="L2" s="30"/>
      <c r="M2" s="25" t="s">
        <v>153</v>
      </c>
      <c r="N2" s="31" t="n">
        <v>220</v>
      </c>
      <c r="O2" s="32" t="n">
        <v>220</v>
      </c>
      <c r="P2" s="27" t="s">
        <v>154</v>
      </c>
      <c r="Q2" s="26" t="s">
        <v>155</v>
      </c>
      <c r="R2" s="27"/>
      <c r="S2" s="26" t="s">
        <v>156</v>
      </c>
      <c r="T2" s="26" t="s">
        <v>157</v>
      </c>
      <c r="U2" s="26"/>
      <c r="V2" s="26" t="s">
        <v>158</v>
      </c>
      <c r="W2" s="26" t="s">
        <v>158</v>
      </c>
      <c r="X2" s="26" t="s">
        <v>158</v>
      </c>
      <c r="Y2" s="26" t="s">
        <v>158</v>
      </c>
      <c r="Z2" s="26" t="s">
        <v>159</v>
      </c>
      <c r="AA2" s="26" t="s">
        <v>159</v>
      </c>
      <c r="AB2" s="26" t="s">
        <v>159</v>
      </c>
      <c r="AC2" s="26" t="s">
        <v>160</v>
      </c>
      <c r="AD2" s="26" t="s">
        <v>160</v>
      </c>
      <c r="AE2" s="26" t="s">
        <v>160</v>
      </c>
      <c r="AF2" s="26"/>
      <c r="AG2" s="26"/>
      <c r="AH2" s="26"/>
      <c r="AI2" s="26"/>
      <c r="AJ2" s="26"/>
      <c r="AK2" s="26"/>
      <c r="AL2" s="26"/>
      <c r="AM2" s="26"/>
      <c r="AN2" s="26"/>
      <c r="AO2" s="33" t="s">
        <v>161</v>
      </c>
      <c r="AP2" s="33" t="s">
        <v>162</v>
      </c>
      <c r="AQ2" s="33" t="s">
        <v>161</v>
      </c>
      <c r="AR2" s="34" t="s">
        <v>163</v>
      </c>
      <c r="AS2" s="35"/>
      <c r="AT2" s="25" t="s">
        <v>100</v>
      </c>
      <c r="AU2" s="14"/>
      <c r="AV2" s="14"/>
      <c r="AW2" s="14"/>
      <c r="AX2" s="14"/>
      <c r="AY2" s="14"/>
      <c r="AZ2" s="14"/>
      <c r="BA2" s="14"/>
      <c r="BB2" s="14"/>
      <c r="BC2" s="14"/>
      <c r="BD2" s="14"/>
      <c r="BE2" s="14"/>
      <c r="BF2" s="14"/>
      <c r="BG2" s="14"/>
      <c r="BH2" s="14"/>
      <c r="BI2" s="14"/>
      <c r="BJ2" s="14"/>
    </row>
    <row r="3" s="36" customFormat="true" ht="63.75" hidden="false" customHeight="false" outlineLevel="0" collapsed="false">
      <c r="A3" s="24" t="n">
        <v>100006</v>
      </c>
      <c r="B3" s="25" t="s">
        <v>164</v>
      </c>
      <c r="C3" s="26" t="s">
        <v>165</v>
      </c>
      <c r="D3" s="27" t="s">
        <v>166</v>
      </c>
      <c r="E3" s="28"/>
      <c r="F3" s="29" t="s">
        <v>167</v>
      </c>
      <c r="G3" s="30"/>
      <c r="H3" s="30"/>
      <c r="I3" s="30"/>
      <c r="J3" s="30"/>
      <c r="K3" s="30"/>
      <c r="L3" s="30"/>
      <c r="M3" s="25" t="s">
        <v>168</v>
      </c>
      <c r="N3" s="31" t="n">
        <v>235</v>
      </c>
      <c r="O3" s="32" t="n">
        <v>235</v>
      </c>
      <c r="P3" s="27" t="s">
        <v>154</v>
      </c>
      <c r="Q3" s="26" t="s">
        <v>169</v>
      </c>
      <c r="R3" s="27"/>
      <c r="S3" s="26" t="s">
        <v>170</v>
      </c>
      <c r="T3" s="26" t="s">
        <v>171</v>
      </c>
      <c r="U3" s="26"/>
      <c r="V3" s="26" t="s">
        <v>172</v>
      </c>
      <c r="W3" s="26" t="s">
        <v>172</v>
      </c>
      <c r="X3" s="26" t="s">
        <v>172</v>
      </c>
      <c r="Y3" s="26" t="s">
        <v>172</v>
      </c>
      <c r="Z3" s="26" t="s">
        <v>173</v>
      </c>
      <c r="AA3" s="26" t="s">
        <v>173</v>
      </c>
      <c r="AB3" s="26" t="s">
        <v>173</v>
      </c>
      <c r="AC3" s="26" t="s">
        <v>174</v>
      </c>
      <c r="AD3" s="26" t="s">
        <v>174</v>
      </c>
      <c r="AE3" s="26" t="s">
        <v>174</v>
      </c>
      <c r="AF3" s="26"/>
      <c r="AG3" s="26"/>
      <c r="AH3" s="26"/>
      <c r="AI3" s="26"/>
      <c r="AJ3" s="26"/>
      <c r="AK3" s="26"/>
      <c r="AL3" s="26"/>
      <c r="AM3" s="26"/>
      <c r="AN3" s="26"/>
      <c r="AO3" s="33" t="s">
        <v>161</v>
      </c>
      <c r="AP3" s="33" t="s">
        <v>162</v>
      </c>
      <c r="AQ3" s="33" t="s">
        <v>161</v>
      </c>
      <c r="AR3" s="34" t="s">
        <v>163</v>
      </c>
      <c r="AS3" s="35"/>
      <c r="AT3" s="25" t="s">
        <v>102</v>
      </c>
      <c r="AU3" s="14"/>
      <c r="AV3" s="14"/>
      <c r="AW3" s="14"/>
      <c r="AX3" s="14"/>
      <c r="AY3" s="14"/>
      <c r="AZ3" s="14"/>
      <c r="BA3" s="14"/>
      <c r="BB3" s="14"/>
      <c r="BC3" s="14"/>
      <c r="BD3" s="14"/>
      <c r="BE3" s="14"/>
      <c r="BF3" s="14"/>
      <c r="BG3" s="14"/>
      <c r="BH3" s="14"/>
      <c r="BI3" s="14"/>
      <c r="BJ3" s="14"/>
    </row>
    <row r="4" s="36" customFormat="true" ht="76.5" hidden="false" customHeight="false" outlineLevel="0" collapsed="false">
      <c r="A4" s="24" t="n">
        <v>100007</v>
      </c>
      <c r="B4" s="25" t="s">
        <v>175</v>
      </c>
      <c r="C4" s="26" t="s">
        <v>176</v>
      </c>
      <c r="D4" s="27" t="s">
        <v>177</v>
      </c>
      <c r="E4" s="28"/>
      <c r="F4" s="29" t="s">
        <v>178</v>
      </c>
      <c r="G4" s="30"/>
      <c r="H4" s="30"/>
      <c r="I4" s="30"/>
      <c r="J4" s="30"/>
      <c r="K4" s="30"/>
      <c r="L4" s="30"/>
      <c r="M4" s="25" t="s">
        <v>179</v>
      </c>
      <c r="N4" s="31" t="n">
        <v>228</v>
      </c>
      <c r="O4" s="32" t="n">
        <v>228</v>
      </c>
      <c r="P4" s="27" t="s">
        <v>154</v>
      </c>
      <c r="Q4" s="26" t="s">
        <v>180</v>
      </c>
      <c r="R4" s="27"/>
      <c r="S4" s="26" t="s">
        <v>181</v>
      </c>
      <c r="T4" s="26" t="s">
        <v>182</v>
      </c>
      <c r="U4" s="26"/>
      <c r="V4" s="26" t="s">
        <v>183</v>
      </c>
      <c r="W4" s="26" t="s">
        <v>183</v>
      </c>
      <c r="X4" s="26" t="s">
        <v>183</v>
      </c>
      <c r="Y4" s="26" t="s">
        <v>183</v>
      </c>
      <c r="Z4" s="26" t="s">
        <v>184</v>
      </c>
      <c r="AA4" s="26" t="s">
        <v>184</v>
      </c>
      <c r="AB4" s="26" t="s">
        <v>184</v>
      </c>
      <c r="AC4" s="26" t="s">
        <v>185</v>
      </c>
      <c r="AD4" s="26" t="s">
        <v>185</v>
      </c>
      <c r="AE4" s="26" t="s">
        <v>185</v>
      </c>
      <c r="AF4" s="26"/>
      <c r="AG4" s="26"/>
      <c r="AH4" s="26"/>
      <c r="AI4" s="26"/>
      <c r="AJ4" s="26"/>
      <c r="AK4" s="26"/>
      <c r="AL4" s="26"/>
      <c r="AM4" s="26"/>
      <c r="AN4" s="26"/>
      <c r="AO4" s="33" t="s">
        <v>161</v>
      </c>
      <c r="AP4" s="33" t="s">
        <v>162</v>
      </c>
      <c r="AQ4" s="33" t="s">
        <v>161</v>
      </c>
      <c r="AR4" s="34" t="s">
        <v>163</v>
      </c>
      <c r="AS4" s="35"/>
      <c r="AT4" s="25" t="s">
        <v>104</v>
      </c>
      <c r="AU4" s="14"/>
      <c r="AV4" s="14"/>
      <c r="AW4" s="14"/>
      <c r="AX4" s="14"/>
      <c r="AY4" s="14"/>
      <c r="AZ4" s="14"/>
      <c r="BA4" s="14"/>
      <c r="BB4" s="14"/>
      <c r="BC4" s="14"/>
      <c r="BD4" s="14"/>
      <c r="BE4" s="14"/>
      <c r="BF4" s="14"/>
      <c r="BG4" s="14"/>
      <c r="BH4" s="14"/>
      <c r="BI4" s="14"/>
      <c r="BJ4" s="14"/>
    </row>
    <row r="5" s="36" customFormat="true" ht="63.75" hidden="false" customHeight="false" outlineLevel="0" collapsed="false">
      <c r="A5" s="24" t="n">
        <v>100008</v>
      </c>
      <c r="B5" s="25" t="s">
        <v>186</v>
      </c>
      <c r="C5" s="26" t="s">
        <v>187</v>
      </c>
      <c r="D5" s="27" t="s">
        <v>188</v>
      </c>
      <c r="E5" s="28"/>
      <c r="F5" s="29" t="s">
        <v>189</v>
      </c>
      <c r="G5" s="30"/>
      <c r="H5" s="30"/>
      <c r="I5" s="30"/>
      <c r="J5" s="30"/>
      <c r="K5" s="30"/>
      <c r="L5" s="30"/>
      <c r="M5" s="25" t="s">
        <v>153</v>
      </c>
      <c r="N5" s="31" t="n">
        <v>179</v>
      </c>
      <c r="O5" s="32" t="n">
        <v>179</v>
      </c>
      <c r="P5" s="27" t="s">
        <v>190</v>
      </c>
      <c r="Q5" s="26" t="s">
        <v>191</v>
      </c>
      <c r="R5" s="27"/>
      <c r="S5" s="26" t="s">
        <v>192</v>
      </c>
      <c r="T5" s="26" t="s">
        <v>193</v>
      </c>
      <c r="U5" s="26"/>
      <c r="V5" s="26" t="s">
        <v>194</v>
      </c>
      <c r="W5" s="26" t="s">
        <v>194</v>
      </c>
      <c r="X5" s="26" t="s">
        <v>194</v>
      </c>
      <c r="Y5" s="26" t="s">
        <v>194</v>
      </c>
      <c r="Z5" s="26" t="s">
        <v>195</v>
      </c>
      <c r="AA5" s="26" t="s">
        <v>195</v>
      </c>
      <c r="AB5" s="26" t="s">
        <v>195</v>
      </c>
      <c r="AC5" s="26" t="s">
        <v>196</v>
      </c>
      <c r="AD5" s="26" t="s">
        <v>196</v>
      </c>
      <c r="AE5" s="26" t="s">
        <v>196</v>
      </c>
      <c r="AF5" s="26"/>
      <c r="AG5" s="26"/>
      <c r="AH5" s="26"/>
      <c r="AI5" s="26"/>
      <c r="AJ5" s="26"/>
      <c r="AK5" s="26"/>
      <c r="AL5" s="26"/>
      <c r="AM5" s="26"/>
      <c r="AN5" s="26"/>
      <c r="AO5" s="33" t="s">
        <v>161</v>
      </c>
      <c r="AP5" s="33" t="s">
        <v>162</v>
      </c>
      <c r="AQ5" s="33" t="s">
        <v>161</v>
      </c>
      <c r="AR5" s="34" t="s">
        <v>163</v>
      </c>
      <c r="AS5" s="35"/>
      <c r="AT5" s="25" t="s">
        <v>100</v>
      </c>
      <c r="AU5" s="14"/>
      <c r="AV5" s="14"/>
      <c r="AW5" s="14"/>
      <c r="AX5" s="14"/>
      <c r="AY5" s="14"/>
      <c r="AZ5" s="14"/>
      <c r="BA5" s="14"/>
      <c r="BB5" s="14"/>
      <c r="BC5" s="14"/>
      <c r="BD5" s="14"/>
      <c r="BE5" s="14"/>
      <c r="BF5" s="14"/>
      <c r="BG5" s="14"/>
      <c r="BH5" s="14"/>
      <c r="BI5" s="14"/>
      <c r="BJ5" s="14"/>
    </row>
    <row r="6" s="36" customFormat="true" ht="63.75" hidden="false" customHeight="false" outlineLevel="0" collapsed="false">
      <c r="A6" s="24" t="n">
        <v>100009</v>
      </c>
      <c r="B6" s="25" t="s">
        <v>197</v>
      </c>
      <c r="C6" s="26" t="s">
        <v>198</v>
      </c>
      <c r="D6" s="27" t="s">
        <v>199</v>
      </c>
      <c r="E6" s="28"/>
      <c r="F6" s="29" t="s">
        <v>200</v>
      </c>
      <c r="G6" s="30"/>
      <c r="H6" s="30"/>
      <c r="I6" s="30"/>
      <c r="J6" s="30"/>
      <c r="K6" s="30"/>
      <c r="L6" s="30"/>
      <c r="M6" s="25" t="s">
        <v>168</v>
      </c>
      <c r="N6" s="31" t="n">
        <v>495</v>
      </c>
      <c r="O6" s="32" t="n">
        <v>495</v>
      </c>
      <c r="P6" s="27" t="s">
        <v>190</v>
      </c>
      <c r="Q6" s="26" t="s">
        <v>201</v>
      </c>
      <c r="R6" s="27"/>
      <c r="S6" s="26" t="s">
        <v>202</v>
      </c>
      <c r="T6" s="26" t="s">
        <v>203</v>
      </c>
      <c r="U6" s="26"/>
      <c r="V6" s="26" t="s">
        <v>204</v>
      </c>
      <c r="W6" s="26" t="s">
        <v>204</v>
      </c>
      <c r="X6" s="26" t="s">
        <v>204</v>
      </c>
      <c r="Y6" s="26" t="s">
        <v>204</v>
      </c>
      <c r="Z6" s="26" t="s">
        <v>205</v>
      </c>
      <c r="AA6" s="26" t="s">
        <v>205</v>
      </c>
      <c r="AB6" s="26" t="s">
        <v>205</v>
      </c>
      <c r="AC6" s="26" t="s">
        <v>206</v>
      </c>
      <c r="AD6" s="26" t="s">
        <v>206</v>
      </c>
      <c r="AE6" s="26" t="s">
        <v>206</v>
      </c>
      <c r="AF6" s="26"/>
      <c r="AG6" s="26"/>
      <c r="AH6" s="26"/>
      <c r="AI6" s="26"/>
      <c r="AJ6" s="26"/>
      <c r="AK6" s="26"/>
      <c r="AL6" s="26"/>
      <c r="AM6" s="26"/>
      <c r="AN6" s="26"/>
      <c r="AO6" s="33" t="s">
        <v>161</v>
      </c>
      <c r="AP6" s="33" t="s">
        <v>162</v>
      </c>
      <c r="AQ6" s="33" t="s">
        <v>161</v>
      </c>
      <c r="AR6" s="34" t="s">
        <v>163</v>
      </c>
      <c r="AS6" s="35"/>
      <c r="AT6" s="25" t="s">
        <v>102</v>
      </c>
      <c r="AU6" s="14"/>
      <c r="AV6" s="14"/>
      <c r="AW6" s="14"/>
      <c r="AX6" s="14"/>
      <c r="AY6" s="14"/>
      <c r="AZ6" s="14"/>
      <c r="BA6" s="14"/>
      <c r="BB6" s="14"/>
      <c r="BC6" s="14"/>
      <c r="BD6" s="14"/>
      <c r="BE6" s="14"/>
      <c r="BF6" s="14"/>
      <c r="BG6" s="14"/>
      <c r="BH6" s="14"/>
      <c r="BI6" s="14"/>
      <c r="BJ6" s="14"/>
    </row>
    <row r="7" s="36" customFormat="true" ht="76.5" hidden="false" customHeight="false" outlineLevel="0" collapsed="false">
      <c r="A7" s="24" t="n">
        <v>100016</v>
      </c>
      <c r="B7" s="25" t="s">
        <v>207</v>
      </c>
      <c r="C7" s="26" t="s">
        <v>208</v>
      </c>
      <c r="D7" s="27" t="s">
        <v>209</v>
      </c>
      <c r="E7" s="28"/>
      <c r="F7" s="29" t="s">
        <v>210</v>
      </c>
      <c r="G7" s="30"/>
      <c r="H7" s="30"/>
      <c r="I7" s="30"/>
      <c r="J7" s="30"/>
      <c r="K7" s="30"/>
      <c r="L7" s="30"/>
      <c r="M7" s="25" t="s">
        <v>179</v>
      </c>
      <c r="N7" s="31" t="n">
        <v>215</v>
      </c>
      <c r="O7" s="32" t="n">
        <v>215</v>
      </c>
      <c r="P7" s="27" t="s">
        <v>211</v>
      </c>
      <c r="Q7" s="26" t="s">
        <v>212</v>
      </c>
      <c r="R7" s="27"/>
      <c r="S7" s="26" t="s">
        <v>213</v>
      </c>
      <c r="T7" s="26" t="s">
        <v>214</v>
      </c>
      <c r="U7" s="26"/>
      <c r="V7" s="26" t="s">
        <v>215</v>
      </c>
      <c r="W7" s="26" t="s">
        <v>215</v>
      </c>
      <c r="X7" s="26" t="s">
        <v>215</v>
      </c>
      <c r="Y7" s="26" t="s">
        <v>215</v>
      </c>
      <c r="Z7" s="26" t="s">
        <v>216</v>
      </c>
      <c r="AA7" s="26" t="s">
        <v>216</v>
      </c>
      <c r="AB7" s="26" t="s">
        <v>216</v>
      </c>
      <c r="AC7" s="26" t="s">
        <v>217</v>
      </c>
      <c r="AD7" s="26" t="s">
        <v>217</v>
      </c>
      <c r="AE7" s="26" t="s">
        <v>217</v>
      </c>
      <c r="AF7" s="26"/>
      <c r="AG7" s="26"/>
      <c r="AH7" s="26"/>
      <c r="AI7" s="26"/>
      <c r="AJ7" s="26"/>
      <c r="AK7" s="26"/>
      <c r="AL7" s="26"/>
      <c r="AM7" s="26"/>
      <c r="AN7" s="26"/>
      <c r="AO7" s="33" t="s">
        <v>161</v>
      </c>
      <c r="AP7" s="33" t="s">
        <v>162</v>
      </c>
      <c r="AQ7" s="33" t="s">
        <v>161</v>
      </c>
      <c r="AR7" s="34" t="s">
        <v>163</v>
      </c>
      <c r="AS7" s="35"/>
      <c r="AT7" s="25" t="s">
        <v>104</v>
      </c>
      <c r="AU7" s="14"/>
      <c r="AV7" s="14"/>
      <c r="AW7" s="14"/>
      <c r="AX7" s="14"/>
      <c r="AY7" s="14"/>
      <c r="AZ7" s="14"/>
      <c r="BA7" s="14"/>
      <c r="BB7" s="14"/>
      <c r="BC7" s="14"/>
      <c r="BD7" s="14"/>
      <c r="BE7" s="14"/>
      <c r="BF7" s="14"/>
      <c r="BG7" s="14"/>
      <c r="BH7" s="14"/>
      <c r="BI7" s="14"/>
      <c r="BJ7" s="14"/>
    </row>
    <row r="8" s="36" customFormat="true" ht="76.5" hidden="false" customHeight="false" outlineLevel="0" collapsed="false">
      <c r="A8" s="24" t="n">
        <v>100017</v>
      </c>
      <c r="B8" s="25" t="s">
        <v>218</v>
      </c>
      <c r="C8" s="26" t="s">
        <v>219</v>
      </c>
      <c r="D8" s="27" t="s">
        <v>220</v>
      </c>
      <c r="E8" s="28"/>
      <c r="F8" s="29" t="s">
        <v>221</v>
      </c>
      <c r="G8" s="30"/>
      <c r="H8" s="30"/>
      <c r="I8" s="30"/>
      <c r="J8" s="30"/>
      <c r="K8" s="30"/>
      <c r="L8" s="30"/>
      <c r="M8" s="25" t="s">
        <v>153</v>
      </c>
      <c r="N8" s="31" t="n">
        <v>3900</v>
      </c>
      <c r="O8" s="32" t="n">
        <v>3900</v>
      </c>
      <c r="P8" s="27" t="s">
        <v>222</v>
      </c>
      <c r="Q8" s="26" t="s">
        <v>223</v>
      </c>
      <c r="R8" s="27"/>
      <c r="S8" s="26" t="s">
        <v>224</v>
      </c>
      <c r="T8" s="26" t="s">
        <v>225</v>
      </c>
      <c r="U8" s="26"/>
      <c r="V8" s="26" t="s">
        <v>226</v>
      </c>
      <c r="W8" s="26" t="s">
        <v>226</v>
      </c>
      <c r="X8" s="26" t="s">
        <v>226</v>
      </c>
      <c r="Y8" s="26" t="s">
        <v>226</v>
      </c>
      <c r="Z8" s="26" t="s">
        <v>227</v>
      </c>
      <c r="AA8" s="26" t="s">
        <v>227</v>
      </c>
      <c r="AB8" s="26" t="s">
        <v>227</v>
      </c>
      <c r="AC8" s="26" t="s">
        <v>228</v>
      </c>
      <c r="AD8" s="26" t="s">
        <v>228</v>
      </c>
      <c r="AE8" s="26" t="s">
        <v>228</v>
      </c>
      <c r="AF8" s="26"/>
      <c r="AG8" s="26"/>
      <c r="AH8" s="26"/>
      <c r="AI8" s="26"/>
      <c r="AJ8" s="26"/>
      <c r="AK8" s="26"/>
      <c r="AL8" s="26"/>
      <c r="AM8" s="26"/>
      <c r="AN8" s="26"/>
      <c r="AO8" s="33" t="s">
        <v>161</v>
      </c>
      <c r="AP8" s="33" t="s">
        <v>162</v>
      </c>
      <c r="AQ8" s="33" t="s">
        <v>161</v>
      </c>
      <c r="AR8" s="34" t="s">
        <v>163</v>
      </c>
      <c r="AS8" s="35"/>
      <c r="AT8" s="25" t="s">
        <v>100</v>
      </c>
      <c r="AU8" s="14"/>
      <c r="AV8" s="14"/>
      <c r="AW8" s="14"/>
      <c r="AX8" s="14"/>
      <c r="AY8" s="14"/>
      <c r="AZ8" s="14"/>
      <c r="BA8" s="14"/>
      <c r="BB8" s="14"/>
      <c r="BC8" s="14"/>
      <c r="BD8" s="14"/>
      <c r="BE8" s="14"/>
      <c r="BF8" s="14"/>
      <c r="BG8" s="14"/>
      <c r="BH8" s="14"/>
      <c r="BI8" s="14"/>
      <c r="BJ8" s="14"/>
    </row>
    <row r="9" s="36" customFormat="true" ht="63.75" hidden="false" customHeight="false" outlineLevel="0" collapsed="false">
      <c r="A9" s="24" t="n">
        <v>100018</v>
      </c>
      <c r="B9" s="25" t="s">
        <v>229</v>
      </c>
      <c r="C9" s="26" t="s">
        <v>230</v>
      </c>
      <c r="D9" s="27" t="s">
        <v>231</v>
      </c>
      <c r="E9" s="28"/>
      <c r="F9" s="29" t="s">
        <v>232</v>
      </c>
      <c r="G9" s="30"/>
      <c r="H9" s="30"/>
      <c r="I9" s="30"/>
      <c r="J9" s="30"/>
      <c r="K9" s="30"/>
      <c r="L9" s="30"/>
      <c r="M9" s="25" t="s">
        <v>168</v>
      </c>
      <c r="N9" s="31" t="n">
        <v>33</v>
      </c>
      <c r="O9" s="32" t="n">
        <v>33</v>
      </c>
      <c r="P9" s="27" t="s">
        <v>233</v>
      </c>
      <c r="Q9" s="26" t="s">
        <v>234</v>
      </c>
      <c r="R9" s="27"/>
      <c r="S9" s="26" t="s">
        <v>235</v>
      </c>
      <c r="T9" s="26" t="s">
        <v>236</v>
      </c>
      <c r="U9" s="26"/>
      <c r="V9" s="26" t="s">
        <v>237</v>
      </c>
      <c r="W9" s="26" t="s">
        <v>237</v>
      </c>
      <c r="X9" s="26" t="s">
        <v>237</v>
      </c>
      <c r="Y9" s="26" t="s">
        <v>237</v>
      </c>
      <c r="Z9" s="26" t="s">
        <v>238</v>
      </c>
      <c r="AA9" s="26" t="s">
        <v>238</v>
      </c>
      <c r="AB9" s="26" t="s">
        <v>238</v>
      </c>
      <c r="AC9" s="26" t="s">
        <v>239</v>
      </c>
      <c r="AD9" s="26" t="s">
        <v>239</v>
      </c>
      <c r="AE9" s="26" t="s">
        <v>239</v>
      </c>
      <c r="AF9" s="26"/>
      <c r="AG9" s="26"/>
      <c r="AH9" s="26"/>
      <c r="AI9" s="26"/>
      <c r="AJ9" s="26"/>
      <c r="AK9" s="26"/>
      <c r="AL9" s="26"/>
      <c r="AM9" s="26"/>
      <c r="AN9" s="26"/>
      <c r="AO9" s="33" t="s">
        <v>161</v>
      </c>
      <c r="AP9" s="33" t="s">
        <v>162</v>
      </c>
      <c r="AQ9" s="33" t="s">
        <v>161</v>
      </c>
      <c r="AR9" s="34" t="s">
        <v>163</v>
      </c>
      <c r="AS9" s="35"/>
      <c r="AT9" s="25" t="s">
        <v>102</v>
      </c>
      <c r="AU9" s="14"/>
      <c r="AV9" s="14"/>
      <c r="AW9" s="14"/>
      <c r="AX9" s="14"/>
      <c r="AY9" s="14"/>
      <c r="AZ9" s="14"/>
      <c r="BA9" s="14"/>
      <c r="BB9" s="14"/>
      <c r="BC9" s="14"/>
      <c r="BD9" s="14"/>
      <c r="BE9" s="14"/>
      <c r="BF9" s="14"/>
      <c r="BG9" s="14"/>
      <c r="BH9" s="14"/>
      <c r="BI9" s="14"/>
      <c r="BJ9" s="14"/>
    </row>
    <row r="10" s="36" customFormat="true" ht="63.75" hidden="false" customHeight="false" outlineLevel="0" collapsed="false">
      <c r="A10" s="24" t="n">
        <v>100019</v>
      </c>
      <c r="B10" s="25" t="s">
        <v>240</v>
      </c>
      <c r="C10" s="26" t="s">
        <v>241</v>
      </c>
      <c r="D10" s="27" t="s">
        <v>242</v>
      </c>
      <c r="E10" s="28"/>
      <c r="F10" s="29" t="s">
        <v>243</v>
      </c>
      <c r="G10" s="30"/>
      <c r="H10" s="30"/>
      <c r="I10" s="30"/>
      <c r="J10" s="30"/>
      <c r="K10" s="30"/>
      <c r="L10" s="30"/>
      <c r="M10" s="25" t="s">
        <v>179</v>
      </c>
      <c r="N10" s="31" t="n">
        <v>250</v>
      </c>
      <c r="O10" s="32" t="n">
        <v>250</v>
      </c>
      <c r="P10" s="27" t="s">
        <v>244</v>
      </c>
      <c r="Q10" s="26" t="s">
        <v>245</v>
      </c>
      <c r="R10" s="27"/>
      <c r="S10" s="26" t="s">
        <v>235</v>
      </c>
      <c r="T10" s="26" t="s">
        <v>246</v>
      </c>
      <c r="U10" s="26"/>
      <c r="V10" s="26" t="s">
        <v>247</v>
      </c>
      <c r="W10" s="26" t="s">
        <v>247</v>
      </c>
      <c r="X10" s="26" t="s">
        <v>247</v>
      </c>
      <c r="Y10" s="26" t="s">
        <v>247</v>
      </c>
      <c r="Z10" s="26" t="s">
        <v>248</v>
      </c>
      <c r="AA10" s="26" t="s">
        <v>248</v>
      </c>
      <c r="AB10" s="26" t="s">
        <v>248</v>
      </c>
      <c r="AC10" s="26" t="s">
        <v>249</v>
      </c>
      <c r="AD10" s="26" t="s">
        <v>249</v>
      </c>
      <c r="AE10" s="26" t="s">
        <v>249</v>
      </c>
      <c r="AF10" s="26"/>
      <c r="AG10" s="26"/>
      <c r="AH10" s="26"/>
      <c r="AI10" s="26"/>
      <c r="AJ10" s="26"/>
      <c r="AK10" s="26"/>
      <c r="AL10" s="26"/>
      <c r="AM10" s="26"/>
      <c r="AN10" s="26"/>
      <c r="AO10" s="33" t="s">
        <v>161</v>
      </c>
      <c r="AP10" s="33" t="s">
        <v>162</v>
      </c>
      <c r="AQ10" s="33" t="s">
        <v>161</v>
      </c>
      <c r="AR10" s="34" t="s">
        <v>163</v>
      </c>
      <c r="AS10" s="35"/>
      <c r="AT10" s="25" t="s">
        <v>104</v>
      </c>
      <c r="AU10" s="14"/>
      <c r="AV10" s="14"/>
      <c r="AW10" s="14"/>
      <c r="AX10" s="14"/>
      <c r="AY10" s="14"/>
      <c r="AZ10" s="14"/>
      <c r="BA10" s="14"/>
      <c r="BB10" s="14"/>
      <c r="BC10" s="14"/>
      <c r="BD10" s="14"/>
      <c r="BE10" s="14"/>
      <c r="BF10" s="14"/>
      <c r="BG10" s="14"/>
      <c r="BH10" s="14"/>
      <c r="BI10" s="14"/>
      <c r="BJ10" s="14"/>
    </row>
    <row r="11" s="36" customFormat="true" ht="51" hidden="false" customHeight="false" outlineLevel="0" collapsed="false">
      <c r="A11" s="24" t="n">
        <v>100020</v>
      </c>
      <c r="B11" s="25" t="s">
        <v>250</v>
      </c>
      <c r="C11" s="26" t="s">
        <v>251</v>
      </c>
      <c r="D11" s="27" t="s">
        <v>252</v>
      </c>
      <c r="E11" s="28"/>
      <c r="F11" s="29" t="s">
        <v>253</v>
      </c>
      <c r="G11" s="30"/>
      <c r="H11" s="30"/>
      <c r="I11" s="30"/>
      <c r="J11" s="30"/>
      <c r="K11" s="30"/>
      <c r="L11" s="30"/>
      <c r="M11" s="25" t="s">
        <v>100</v>
      </c>
      <c r="N11" s="31" t="n">
        <v>132</v>
      </c>
      <c r="O11" s="32" t="n">
        <v>132</v>
      </c>
      <c r="P11" s="27" t="s">
        <v>254</v>
      </c>
      <c r="Q11" s="26" t="s">
        <v>223</v>
      </c>
      <c r="R11" s="27"/>
      <c r="S11" s="26" t="s">
        <v>235</v>
      </c>
      <c r="T11" s="26" t="s">
        <v>255</v>
      </c>
      <c r="U11" s="26"/>
      <c r="V11" s="26" t="s">
        <v>256</v>
      </c>
      <c r="W11" s="26" t="s">
        <v>256</v>
      </c>
      <c r="X11" s="26" t="s">
        <v>256</v>
      </c>
      <c r="Y11" s="26" t="s">
        <v>256</v>
      </c>
      <c r="Z11" s="26" t="s">
        <v>257</v>
      </c>
      <c r="AA11" s="26" t="s">
        <v>257</v>
      </c>
      <c r="AB11" s="26" t="s">
        <v>257</v>
      </c>
      <c r="AC11" s="26" t="s">
        <v>258</v>
      </c>
      <c r="AD11" s="26" t="s">
        <v>258</v>
      </c>
      <c r="AE11" s="26" t="s">
        <v>258</v>
      </c>
      <c r="AF11" s="26"/>
      <c r="AG11" s="26"/>
      <c r="AH11" s="26"/>
      <c r="AI11" s="26"/>
      <c r="AJ11" s="26"/>
      <c r="AK11" s="26"/>
      <c r="AL11" s="26"/>
      <c r="AM11" s="26"/>
      <c r="AN11" s="26"/>
      <c r="AO11" s="33" t="s">
        <v>161</v>
      </c>
      <c r="AP11" s="33" t="s">
        <v>162</v>
      </c>
      <c r="AQ11" s="33" t="s">
        <v>161</v>
      </c>
      <c r="AR11" s="34" t="s">
        <v>163</v>
      </c>
      <c r="AS11" s="35"/>
      <c r="AT11" s="25" t="s">
        <v>100</v>
      </c>
      <c r="AU11" s="14"/>
      <c r="AV11" s="14"/>
      <c r="AW11" s="14"/>
      <c r="AX11" s="14"/>
      <c r="AY11" s="14"/>
      <c r="AZ11" s="14"/>
      <c r="BA11" s="14"/>
      <c r="BB11" s="14"/>
      <c r="BC11" s="14"/>
      <c r="BD11" s="14"/>
      <c r="BE11" s="14"/>
      <c r="BF11" s="14"/>
      <c r="BG11" s="14"/>
      <c r="BH11" s="14"/>
      <c r="BI11" s="14"/>
      <c r="BJ11" s="14"/>
    </row>
    <row r="12" s="36" customFormat="true" ht="76.5" hidden="false" customHeight="false" outlineLevel="0" collapsed="false">
      <c r="A12" s="24" t="n">
        <v>100021</v>
      </c>
      <c r="B12" s="25" t="s">
        <v>259</v>
      </c>
      <c r="C12" s="26" t="s">
        <v>260</v>
      </c>
      <c r="D12" s="27" t="s">
        <v>261</v>
      </c>
      <c r="E12" s="28"/>
      <c r="F12" s="29" t="s">
        <v>262</v>
      </c>
      <c r="G12" s="30"/>
      <c r="H12" s="30"/>
      <c r="I12" s="30"/>
      <c r="J12" s="30"/>
      <c r="K12" s="30"/>
      <c r="L12" s="30"/>
      <c r="M12" s="25" t="s">
        <v>168</v>
      </c>
      <c r="N12" s="31" t="n">
        <v>1995</v>
      </c>
      <c r="O12" s="32" t="n">
        <v>1995</v>
      </c>
      <c r="P12" s="27" t="s">
        <v>254</v>
      </c>
      <c r="Q12" s="26" t="s">
        <v>263</v>
      </c>
      <c r="R12" s="27"/>
      <c r="S12" s="26" t="s">
        <v>264</v>
      </c>
      <c r="T12" s="26" t="s">
        <v>265</v>
      </c>
      <c r="U12" s="26"/>
      <c r="V12" s="26" t="s">
        <v>266</v>
      </c>
      <c r="W12" s="26" t="s">
        <v>266</v>
      </c>
      <c r="X12" s="26" t="s">
        <v>266</v>
      </c>
      <c r="Y12" s="26" t="s">
        <v>266</v>
      </c>
      <c r="Z12" s="26" t="s">
        <v>267</v>
      </c>
      <c r="AA12" s="26" t="s">
        <v>267</v>
      </c>
      <c r="AB12" s="26" t="s">
        <v>267</v>
      </c>
      <c r="AC12" s="26" t="s">
        <v>268</v>
      </c>
      <c r="AD12" s="26" t="s">
        <v>268</v>
      </c>
      <c r="AE12" s="26" t="s">
        <v>268</v>
      </c>
      <c r="AF12" s="26"/>
      <c r="AG12" s="26"/>
      <c r="AH12" s="26"/>
      <c r="AI12" s="26"/>
      <c r="AJ12" s="26"/>
      <c r="AK12" s="26"/>
      <c r="AL12" s="26"/>
      <c r="AM12" s="26"/>
      <c r="AN12" s="26"/>
      <c r="AO12" s="33" t="s">
        <v>161</v>
      </c>
      <c r="AP12" s="33" t="s">
        <v>162</v>
      </c>
      <c r="AQ12" s="33" t="s">
        <v>161</v>
      </c>
      <c r="AR12" s="34" t="s">
        <v>163</v>
      </c>
      <c r="AS12" s="35"/>
      <c r="AT12" s="25" t="s">
        <v>102</v>
      </c>
      <c r="AU12" s="14"/>
      <c r="AV12" s="14"/>
      <c r="AW12" s="14"/>
      <c r="AX12" s="14"/>
      <c r="AY12" s="14"/>
      <c r="AZ12" s="14"/>
      <c r="BA12" s="14"/>
      <c r="BB12" s="14"/>
      <c r="BC12" s="14"/>
      <c r="BD12" s="14"/>
      <c r="BE12" s="14"/>
      <c r="BF12" s="14"/>
      <c r="BG12" s="14"/>
      <c r="BH12" s="14"/>
      <c r="BI12" s="14"/>
      <c r="BJ12" s="14"/>
    </row>
    <row r="13" s="36" customFormat="true" ht="63.75" hidden="false" customHeight="false" outlineLevel="0" collapsed="false">
      <c r="A13" s="24" t="n">
        <v>100022</v>
      </c>
      <c r="B13" s="25" t="s">
        <v>269</v>
      </c>
      <c r="C13" s="26" t="s">
        <v>270</v>
      </c>
      <c r="D13" s="27" t="s">
        <v>271</v>
      </c>
      <c r="E13" s="28"/>
      <c r="F13" s="29" t="s">
        <v>272</v>
      </c>
      <c r="G13" s="30"/>
      <c r="H13" s="30"/>
      <c r="I13" s="30"/>
      <c r="J13" s="30"/>
      <c r="K13" s="30"/>
      <c r="L13" s="30"/>
      <c r="M13" s="25" t="s">
        <v>179</v>
      </c>
      <c r="N13" s="31" t="n">
        <v>590</v>
      </c>
      <c r="O13" s="32" t="n">
        <v>590</v>
      </c>
      <c r="P13" s="27" t="s">
        <v>273</v>
      </c>
      <c r="Q13" s="26" t="s">
        <v>274</v>
      </c>
      <c r="R13" s="27"/>
      <c r="S13" s="26" t="s">
        <v>213</v>
      </c>
      <c r="T13" s="26" t="s">
        <v>275</v>
      </c>
      <c r="U13" s="26"/>
      <c r="V13" s="26" t="s">
        <v>276</v>
      </c>
      <c r="W13" s="26" t="s">
        <v>276</v>
      </c>
      <c r="X13" s="26" t="s">
        <v>276</v>
      </c>
      <c r="Y13" s="26" t="s">
        <v>276</v>
      </c>
      <c r="Z13" s="26" t="s">
        <v>277</v>
      </c>
      <c r="AA13" s="26" t="s">
        <v>277</v>
      </c>
      <c r="AB13" s="26" t="s">
        <v>277</v>
      </c>
      <c r="AC13" s="26" t="s">
        <v>278</v>
      </c>
      <c r="AD13" s="26" t="s">
        <v>278</v>
      </c>
      <c r="AE13" s="26" t="s">
        <v>278</v>
      </c>
      <c r="AF13" s="26"/>
      <c r="AG13" s="26"/>
      <c r="AH13" s="26"/>
      <c r="AI13" s="26"/>
      <c r="AJ13" s="26"/>
      <c r="AK13" s="26"/>
      <c r="AL13" s="26"/>
      <c r="AM13" s="26"/>
      <c r="AN13" s="26"/>
      <c r="AO13" s="33" t="s">
        <v>161</v>
      </c>
      <c r="AP13" s="33" t="s">
        <v>162</v>
      </c>
      <c r="AQ13" s="33" t="s">
        <v>161</v>
      </c>
      <c r="AR13" s="34" t="s">
        <v>163</v>
      </c>
      <c r="AS13" s="35"/>
      <c r="AT13" s="25" t="s">
        <v>104</v>
      </c>
      <c r="AU13" s="14"/>
      <c r="AV13" s="14"/>
      <c r="AW13" s="14"/>
      <c r="AX13" s="14"/>
      <c r="AY13" s="14"/>
      <c r="AZ13" s="14"/>
      <c r="BA13" s="14"/>
      <c r="BB13" s="14"/>
      <c r="BC13" s="14"/>
      <c r="BD13" s="14"/>
      <c r="BE13" s="14"/>
      <c r="BF13" s="14"/>
      <c r="BG13" s="14"/>
      <c r="BH13" s="14"/>
      <c r="BI13" s="14"/>
      <c r="BJ13" s="14"/>
    </row>
    <row r="14" s="36" customFormat="true" ht="76.5" hidden="false" customHeight="false" outlineLevel="0" collapsed="false">
      <c r="A14" s="24" t="n">
        <v>100023</v>
      </c>
      <c r="B14" s="25" t="s">
        <v>250</v>
      </c>
      <c r="C14" s="26" t="s">
        <v>279</v>
      </c>
      <c r="D14" s="27" t="s">
        <v>280</v>
      </c>
      <c r="E14" s="28"/>
      <c r="F14" s="29" t="s">
        <v>281</v>
      </c>
      <c r="G14" s="30"/>
      <c r="H14" s="30"/>
      <c r="I14" s="30"/>
      <c r="J14" s="30"/>
      <c r="K14" s="30"/>
      <c r="L14" s="30"/>
      <c r="M14" s="25" t="s">
        <v>153</v>
      </c>
      <c r="N14" s="31" t="n">
        <v>374</v>
      </c>
      <c r="O14" s="32" t="n">
        <v>374</v>
      </c>
      <c r="P14" s="27" t="s">
        <v>282</v>
      </c>
      <c r="Q14" s="26" t="s">
        <v>274</v>
      </c>
      <c r="R14" s="27"/>
      <c r="S14" s="26" t="s">
        <v>283</v>
      </c>
      <c r="T14" s="26" t="s">
        <v>284</v>
      </c>
      <c r="U14" s="26"/>
      <c r="V14" s="26" t="s">
        <v>285</v>
      </c>
      <c r="W14" s="26" t="s">
        <v>285</v>
      </c>
      <c r="X14" s="26" t="s">
        <v>285</v>
      </c>
      <c r="Y14" s="26" t="s">
        <v>285</v>
      </c>
      <c r="Z14" s="26" t="s">
        <v>286</v>
      </c>
      <c r="AA14" s="26" t="s">
        <v>286</v>
      </c>
      <c r="AB14" s="26" t="s">
        <v>286</v>
      </c>
      <c r="AC14" s="26" t="s">
        <v>287</v>
      </c>
      <c r="AD14" s="26" t="s">
        <v>287</v>
      </c>
      <c r="AE14" s="26" t="s">
        <v>287</v>
      </c>
      <c r="AF14" s="26"/>
      <c r="AG14" s="26"/>
      <c r="AH14" s="26"/>
      <c r="AI14" s="26"/>
      <c r="AJ14" s="26"/>
      <c r="AK14" s="26"/>
      <c r="AL14" s="26"/>
      <c r="AM14" s="26"/>
      <c r="AN14" s="26"/>
      <c r="AO14" s="33" t="s">
        <v>161</v>
      </c>
      <c r="AP14" s="33" t="s">
        <v>162</v>
      </c>
      <c r="AQ14" s="33" t="s">
        <v>161</v>
      </c>
      <c r="AR14" s="34" t="s">
        <v>163</v>
      </c>
      <c r="AS14" s="35"/>
      <c r="AT14" s="25" t="s">
        <v>100</v>
      </c>
      <c r="AU14" s="14"/>
      <c r="AV14" s="14"/>
      <c r="AW14" s="14"/>
      <c r="AX14" s="14"/>
      <c r="AY14" s="14"/>
      <c r="AZ14" s="14"/>
      <c r="BA14" s="14"/>
      <c r="BB14" s="14"/>
      <c r="BC14" s="14"/>
      <c r="BD14" s="14"/>
      <c r="BE14" s="14"/>
      <c r="BF14" s="14"/>
      <c r="BG14" s="14"/>
      <c r="BH14" s="14"/>
      <c r="BI14" s="14"/>
      <c r="BJ14" s="14"/>
    </row>
    <row r="15" s="36" customFormat="true" ht="76.5" hidden="false" customHeight="false" outlineLevel="0" collapsed="false">
      <c r="A15" s="24" t="n">
        <v>100024</v>
      </c>
      <c r="B15" s="25" t="s">
        <v>259</v>
      </c>
      <c r="C15" s="26" t="s">
        <v>288</v>
      </c>
      <c r="D15" s="27" t="s">
        <v>289</v>
      </c>
      <c r="E15" s="28"/>
      <c r="F15" s="29" t="s">
        <v>290</v>
      </c>
      <c r="G15" s="30"/>
      <c r="H15" s="30"/>
      <c r="I15" s="30"/>
      <c r="J15" s="30"/>
      <c r="K15" s="30"/>
      <c r="L15" s="30"/>
      <c r="M15" s="25" t="s">
        <v>168</v>
      </c>
      <c r="N15" s="31" t="n">
        <v>330</v>
      </c>
      <c r="O15" s="32" t="n">
        <v>330</v>
      </c>
      <c r="P15" s="27" t="s">
        <v>291</v>
      </c>
      <c r="Q15" s="26" t="s">
        <v>292</v>
      </c>
      <c r="R15" s="27"/>
      <c r="S15" s="26" t="s">
        <v>283</v>
      </c>
      <c r="T15" s="26" t="s">
        <v>293</v>
      </c>
      <c r="U15" s="26"/>
      <c r="V15" s="26" t="s">
        <v>294</v>
      </c>
      <c r="W15" s="26" t="s">
        <v>294</v>
      </c>
      <c r="X15" s="26" t="s">
        <v>294</v>
      </c>
      <c r="Y15" s="26" t="s">
        <v>294</v>
      </c>
      <c r="Z15" s="26" t="s">
        <v>294</v>
      </c>
      <c r="AA15" s="26" t="s">
        <v>294</v>
      </c>
      <c r="AB15" s="26" t="s">
        <v>294</v>
      </c>
      <c r="AC15" s="26" t="s">
        <v>295</v>
      </c>
      <c r="AD15" s="26" t="s">
        <v>295</v>
      </c>
      <c r="AE15" s="26" t="s">
        <v>295</v>
      </c>
      <c r="AF15" s="26"/>
      <c r="AG15" s="26"/>
      <c r="AH15" s="26"/>
      <c r="AI15" s="26"/>
      <c r="AJ15" s="26"/>
      <c r="AK15" s="26"/>
      <c r="AL15" s="26"/>
      <c r="AM15" s="26"/>
      <c r="AN15" s="26"/>
      <c r="AO15" s="33" t="s">
        <v>161</v>
      </c>
      <c r="AP15" s="33" t="s">
        <v>162</v>
      </c>
      <c r="AQ15" s="33" t="s">
        <v>161</v>
      </c>
      <c r="AR15" s="34" t="s">
        <v>163</v>
      </c>
      <c r="AS15" s="35"/>
      <c r="AT15" s="25" t="s">
        <v>102</v>
      </c>
      <c r="AU15" s="14"/>
      <c r="AV15" s="14"/>
      <c r="AW15" s="14"/>
      <c r="AX15" s="14"/>
      <c r="AY15" s="14"/>
      <c r="AZ15" s="14"/>
      <c r="BA15" s="14"/>
      <c r="BB15" s="14"/>
      <c r="BC15" s="14"/>
      <c r="BD15" s="14"/>
      <c r="BE15" s="14"/>
      <c r="BF15" s="14"/>
      <c r="BG15" s="14"/>
      <c r="BH15" s="14"/>
      <c r="BI15" s="14"/>
      <c r="BJ15" s="14"/>
    </row>
    <row r="16" s="36" customFormat="true" ht="63.75" hidden="false" customHeight="false" outlineLevel="0" collapsed="false">
      <c r="A16" s="24" t="n">
        <v>100025</v>
      </c>
      <c r="B16" s="25" t="s">
        <v>296</v>
      </c>
      <c r="C16" s="26" t="s">
        <v>297</v>
      </c>
      <c r="D16" s="27" t="s">
        <v>298</v>
      </c>
      <c r="E16" s="28"/>
      <c r="F16" s="29" t="s">
        <v>299</v>
      </c>
      <c r="G16" s="30"/>
      <c r="H16" s="30"/>
      <c r="I16" s="30"/>
      <c r="J16" s="30"/>
      <c r="K16" s="30"/>
      <c r="L16" s="30"/>
      <c r="M16" s="25" t="s">
        <v>179</v>
      </c>
      <c r="N16" s="31" t="n">
        <v>253</v>
      </c>
      <c r="O16" s="32" t="n">
        <v>253</v>
      </c>
      <c r="P16" s="27" t="s">
        <v>282</v>
      </c>
      <c r="Q16" s="26" t="s">
        <v>180</v>
      </c>
      <c r="R16" s="27"/>
      <c r="S16" s="26" t="s">
        <v>283</v>
      </c>
      <c r="T16" s="26" t="s">
        <v>300</v>
      </c>
      <c r="U16" s="26"/>
      <c r="V16" s="26" t="s">
        <v>301</v>
      </c>
      <c r="W16" s="26" t="s">
        <v>301</v>
      </c>
      <c r="X16" s="26" t="s">
        <v>301</v>
      </c>
      <c r="Y16" s="26" t="s">
        <v>301</v>
      </c>
      <c r="Z16" s="26" t="s">
        <v>302</v>
      </c>
      <c r="AA16" s="26" t="s">
        <v>302</v>
      </c>
      <c r="AB16" s="26" t="s">
        <v>302</v>
      </c>
      <c r="AC16" s="26" t="s">
        <v>303</v>
      </c>
      <c r="AD16" s="26" t="s">
        <v>303</v>
      </c>
      <c r="AE16" s="26" t="s">
        <v>303</v>
      </c>
      <c r="AF16" s="26"/>
      <c r="AG16" s="26"/>
      <c r="AH16" s="26"/>
      <c r="AI16" s="26"/>
      <c r="AJ16" s="26"/>
      <c r="AK16" s="26"/>
      <c r="AL16" s="26"/>
      <c r="AM16" s="26"/>
      <c r="AN16" s="26"/>
      <c r="AO16" s="33" t="s">
        <v>161</v>
      </c>
      <c r="AP16" s="33" t="s">
        <v>162</v>
      </c>
      <c r="AQ16" s="33" t="s">
        <v>161</v>
      </c>
      <c r="AR16" s="34" t="s">
        <v>163</v>
      </c>
      <c r="AS16" s="35"/>
      <c r="AT16" s="25" t="s">
        <v>104</v>
      </c>
      <c r="AU16" s="14"/>
      <c r="AV16" s="14"/>
      <c r="AW16" s="14"/>
      <c r="AX16" s="14"/>
      <c r="AY16" s="14"/>
      <c r="AZ16" s="14"/>
      <c r="BA16" s="14"/>
      <c r="BB16" s="14"/>
      <c r="BC16" s="14"/>
      <c r="BD16" s="14"/>
      <c r="BE16" s="14"/>
      <c r="BF16" s="14"/>
      <c r="BG16" s="14"/>
      <c r="BH16" s="14"/>
      <c r="BI16" s="14"/>
      <c r="BJ16" s="14"/>
    </row>
    <row r="17" s="36" customFormat="true" ht="76.5" hidden="false" customHeight="false" outlineLevel="0" collapsed="false">
      <c r="A17" s="24" t="n">
        <v>100026</v>
      </c>
      <c r="B17" s="25" t="s">
        <v>304</v>
      </c>
      <c r="C17" s="26" t="s">
        <v>305</v>
      </c>
      <c r="D17" s="27" t="s">
        <v>306</v>
      </c>
      <c r="E17" s="28"/>
      <c r="F17" s="29" t="s">
        <v>307</v>
      </c>
      <c r="G17" s="30"/>
      <c r="H17" s="30"/>
      <c r="I17" s="30"/>
      <c r="J17" s="30"/>
      <c r="K17" s="30"/>
      <c r="L17" s="30"/>
      <c r="M17" s="25" t="s">
        <v>168</v>
      </c>
      <c r="N17" s="31" t="n">
        <v>286</v>
      </c>
      <c r="O17" s="32" t="n">
        <v>286</v>
      </c>
      <c r="P17" s="27" t="s">
        <v>282</v>
      </c>
      <c r="Q17" s="26" t="s">
        <v>308</v>
      </c>
      <c r="R17" s="27"/>
      <c r="S17" s="26" t="s">
        <v>283</v>
      </c>
      <c r="T17" s="26" t="s">
        <v>300</v>
      </c>
      <c r="U17" s="26"/>
      <c r="V17" s="26" t="s">
        <v>309</v>
      </c>
      <c r="W17" s="26" t="s">
        <v>309</v>
      </c>
      <c r="X17" s="26" t="s">
        <v>309</v>
      </c>
      <c r="Y17" s="26" t="s">
        <v>309</v>
      </c>
      <c r="Z17" s="26" t="s">
        <v>310</v>
      </c>
      <c r="AA17" s="26" t="s">
        <v>310</v>
      </c>
      <c r="AB17" s="26" t="s">
        <v>310</v>
      </c>
      <c r="AC17" s="26" t="s">
        <v>311</v>
      </c>
      <c r="AD17" s="26" t="s">
        <v>311</v>
      </c>
      <c r="AE17" s="26" t="s">
        <v>311</v>
      </c>
      <c r="AF17" s="26"/>
      <c r="AG17" s="26"/>
      <c r="AH17" s="26"/>
      <c r="AI17" s="26"/>
      <c r="AJ17" s="26"/>
      <c r="AK17" s="26"/>
      <c r="AL17" s="26"/>
      <c r="AM17" s="26"/>
      <c r="AN17" s="26"/>
      <c r="AO17" s="33" t="s">
        <v>161</v>
      </c>
      <c r="AP17" s="33" t="s">
        <v>162</v>
      </c>
      <c r="AQ17" s="33" t="s">
        <v>161</v>
      </c>
      <c r="AR17" s="34" t="s">
        <v>163</v>
      </c>
      <c r="AS17" s="35"/>
      <c r="AT17" s="25" t="s">
        <v>102</v>
      </c>
      <c r="AU17" s="14"/>
      <c r="AV17" s="14"/>
      <c r="AW17" s="14"/>
      <c r="AX17" s="14"/>
      <c r="AY17" s="14"/>
      <c r="AZ17" s="14"/>
      <c r="BA17" s="14"/>
      <c r="BB17" s="14"/>
      <c r="BC17" s="14"/>
      <c r="BD17" s="14"/>
      <c r="BE17" s="14"/>
      <c r="BF17" s="14"/>
      <c r="BG17" s="14"/>
      <c r="BH17" s="14"/>
      <c r="BI17" s="14"/>
      <c r="BJ17" s="14"/>
    </row>
    <row r="18" s="36" customFormat="true" ht="63.75" hidden="false" customHeight="false" outlineLevel="0" collapsed="false">
      <c r="A18" s="24" t="n">
        <v>100027</v>
      </c>
      <c r="B18" s="25" t="s">
        <v>304</v>
      </c>
      <c r="C18" s="26" t="s">
        <v>312</v>
      </c>
      <c r="D18" s="27" t="s">
        <v>313</v>
      </c>
      <c r="E18" s="28"/>
      <c r="F18" s="29" t="s">
        <v>314</v>
      </c>
      <c r="G18" s="30"/>
      <c r="H18" s="30"/>
      <c r="I18" s="30"/>
      <c r="J18" s="30"/>
      <c r="K18" s="30"/>
      <c r="L18" s="30"/>
      <c r="M18" s="25" t="s">
        <v>168</v>
      </c>
      <c r="N18" s="31" t="n">
        <v>225</v>
      </c>
      <c r="O18" s="32" t="n">
        <v>225</v>
      </c>
      <c r="P18" s="27" t="s">
        <v>254</v>
      </c>
      <c r="Q18" s="26" t="s">
        <v>234</v>
      </c>
      <c r="R18" s="27"/>
      <c r="S18" s="26" t="s">
        <v>315</v>
      </c>
      <c r="T18" s="26" t="s">
        <v>316</v>
      </c>
      <c r="U18" s="26"/>
      <c r="V18" s="26" t="s">
        <v>317</v>
      </c>
      <c r="W18" s="26" t="s">
        <v>317</v>
      </c>
      <c r="X18" s="26" t="s">
        <v>317</v>
      </c>
      <c r="Y18" s="26" t="s">
        <v>317</v>
      </c>
      <c r="Z18" s="26" t="s">
        <v>318</v>
      </c>
      <c r="AA18" s="26" t="s">
        <v>318</v>
      </c>
      <c r="AB18" s="26" t="s">
        <v>318</v>
      </c>
      <c r="AC18" s="26" t="s">
        <v>319</v>
      </c>
      <c r="AD18" s="26" t="s">
        <v>319</v>
      </c>
      <c r="AE18" s="26" t="s">
        <v>319</v>
      </c>
      <c r="AF18" s="26"/>
      <c r="AG18" s="26"/>
      <c r="AH18" s="26"/>
      <c r="AI18" s="26"/>
      <c r="AJ18" s="26"/>
      <c r="AK18" s="26"/>
      <c r="AL18" s="26"/>
      <c r="AM18" s="26"/>
      <c r="AN18" s="26"/>
      <c r="AO18" s="33" t="s">
        <v>161</v>
      </c>
      <c r="AP18" s="33" t="s">
        <v>162</v>
      </c>
      <c r="AQ18" s="33" t="s">
        <v>161</v>
      </c>
      <c r="AR18" s="34" t="s">
        <v>163</v>
      </c>
      <c r="AS18" s="35"/>
      <c r="AT18" s="25" t="s">
        <v>102</v>
      </c>
      <c r="AU18" s="14"/>
      <c r="AV18" s="14"/>
      <c r="AW18" s="14"/>
      <c r="AX18" s="14"/>
      <c r="AY18" s="14"/>
      <c r="AZ18" s="14"/>
      <c r="BA18" s="14"/>
      <c r="BB18" s="14"/>
      <c r="BC18" s="14"/>
      <c r="BD18" s="14"/>
      <c r="BE18" s="14"/>
      <c r="BF18" s="14"/>
      <c r="BG18" s="14"/>
      <c r="BH18" s="14"/>
      <c r="BI18" s="14"/>
      <c r="BJ18" s="14"/>
    </row>
    <row r="19" s="36" customFormat="true" ht="76.5" hidden="false" customHeight="false" outlineLevel="0" collapsed="false">
      <c r="A19" s="24" t="n">
        <v>100028</v>
      </c>
      <c r="B19" s="25" t="s">
        <v>296</v>
      </c>
      <c r="C19" s="26" t="s">
        <v>320</v>
      </c>
      <c r="D19" s="27" t="s">
        <v>321</v>
      </c>
      <c r="E19" s="28"/>
      <c r="F19" s="29" t="s">
        <v>322</v>
      </c>
      <c r="G19" s="30"/>
      <c r="H19" s="30"/>
      <c r="I19" s="30"/>
      <c r="J19" s="30"/>
      <c r="K19" s="30"/>
      <c r="L19" s="30"/>
      <c r="M19" s="25" t="s">
        <v>179</v>
      </c>
      <c r="N19" s="31" t="n">
        <v>970</v>
      </c>
      <c r="O19" s="32" t="n">
        <v>970</v>
      </c>
      <c r="P19" s="27" t="s">
        <v>211</v>
      </c>
      <c r="Q19" s="26" t="s">
        <v>323</v>
      </c>
      <c r="R19" s="27"/>
      <c r="S19" s="26" t="s">
        <v>324</v>
      </c>
      <c r="T19" s="26" t="s">
        <v>325</v>
      </c>
      <c r="U19" s="26"/>
      <c r="V19" s="26" t="s">
        <v>326</v>
      </c>
      <c r="W19" s="26" t="s">
        <v>326</v>
      </c>
      <c r="X19" s="26" t="s">
        <v>326</v>
      </c>
      <c r="Y19" s="26" t="s">
        <v>326</v>
      </c>
      <c r="Z19" s="26" t="s">
        <v>327</v>
      </c>
      <c r="AA19" s="26" t="s">
        <v>327</v>
      </c>
      <c r="AB19" s="26" t="s">
        <v>327</v>
      </c>
      <c r="AC19" s="26" t="s">
        <v>328</v>
      </c>
      <c r="AD19" s="26" t="s">
        <v>328</v>
      </c>
      <c r="AE19" s="26" t="s">
        <v>328</v>
      </c>
      <c r="AF19" s="26"/>
      <c r="AG19" s="26"/>
      <c r="AH19" s="26"/>
      <c r="AI19" s="26"/>
      <c r="AJ19" s="26"/>
      <c r="AK19" s="26"/>
      <c r="AL19" s="26"/>
      <c r="AM19" s="26"/>
      <c r="AN19" s="26"/>
      <c r="AO19" s="33" t="s">
        <v>161</v>
      </c>
      <c r="AP19" s="33" t="s">
        <v>162</v>
      </c>
      <c r="AQ19" s="33" t="s">
        <v>161</v>
      </c>
      <c r="AR19" s="34" t="s">
        <v>163</v>
      </c>
      <c r="AS19" s="35"/>
      <c r="AT19" s="25" t="s">
        <v>104</v>
      </c>
      <c r="AU19" s="14"/>
      <c r="AV19" s="14"/>
      <c r="AW19" s="14"/>
      <c r="AX19" s="14"/>
      <c r="AY19" s="14"/>
      <c r="AZ19" s="14"/>
      <c r="BA19" s="14"/>
      <c r="BB19" s="14"/>
      <c r="BC19" s="14"/>
      <c r="BD19" s="14"/>
      <c r="BE19" s="14"/>
      <c r="BF19" s="14"/>
      <c r="BG19" s="14"/>
      <c r="BH19" s="14"/>
      <c r="BI19" s="14"/>
      <c r="BJ19" s="14"/>
    </row>
    <row r="20" s="36" customFormat="true" ht="63.75" hidden="false" customHeight="false" outlineLevel="0" collapsed="false">
      <c r="A20" s="24" t="n">
        <v>100029</v>
      </c>
      <c r="B20" s="25" t="s">
        <v>329</v>
      </c>
      <c r="C20" s="26" t="s">
        <v>330</v>
      </c>
      <c r="D20" s="27" t="s">
        <v>331</v>
      </c>
      <c r="E20" s="28"/>
      <c r="F20" s="29" t="s">
        <v>332</v>
      </c>
      <c r="G20" s="30"/>
      <c r="H20" s="30"/>
      <c r="I20" s="30"/>
      <c r="J20" s="30"/>
      <c r="K20" s="30"/>
      <c r="L20" s="30"/>
      <c r="M20" s="25" t="s">
        <v>153</v>
      </c>
      <c r="N20" s="31" t="n">
        <v>206.5</v>
      </c>
      <c r="O20" s="32" t="n">
        <v>206.5</v>
      </c>
      <c r="P20" s="27" t="s">
        <v>333</v>
      </c>
      <c r="Q20" s="26" t="s">
        <v>334</v>
      </c>
      <c r="R20" s="27"/>
      <c r="S20" s="26" t="s">
        <v>335</v>
      </c>
      <c r="T20" s="26" t="s">
        <v>336</v>
      </c>
      <c r="U20" s="26"/>
      <c r="V20" s="26" t="s">
        <v>337</v>
      </c>
      <c r="W20" s="26" t="s">
        <v>337</v>
      </c>
      <c r="X20" s="26" t="s">
        <v>337</v>
      </c>
      <c r="Y20" s="26" t="s">
        <v>337</v>
      </c>
      <c r="Z20" s="26" t="s">
        <v>338</v>
      </c>
      <c r="AA20" s="26" t="s">
        <v>338</v>
      </c>
      <c r="AB20" s="26" t="s">
        <v>338</v>
      </c>
      <c r="AC20" s="26" t="s">
        <v>339</v>
      </c>
      <c r="AD20" s="26" t="s">
        <v>339</v>
      </c>
      <c r="AE20" s="26" t="s">
        <v>339</v>
      </c>
      <c r="AF20" s="26"/>
      <c r="AG20" s="26"/>
      <c r="AH20" s="26"/>
      <c r="AI20" s="26"/>
      <c r="AJ20" s="26"/>
      <c r="AK20" s="26"/>
      <c r="AL20" s="26"/>
      <c r="AM20" s="26"/>
      <c r="AN20" s="26"/>
      <c r="AO20" s="33" t="s">
        <v>161</v>
      </c>
      <c r="AP20" s="33" t="s">
        <v>162</v>
      </c>
      <c r="AQ20" s="33" t="s">
        <v>161</v>
      </c>
      <c r="AR20" s="34" t="s">
        <v>163</v>
      </c>
      <c r="AS20" s="35"/>
      <c r="AT20" s="25" t="s">
        <v>100</v>
      </c>
      <c r="AU20" s="14"/>
      <c r="AV20" s="14"/>
      <c r="AW20" s="14"/>
      <c r="AX20" s="14"/>
      <c r="AY20" s="14"/>
      <c r="AZ20" s="14"/>
      <c r="BA20" s="14"/>
      <c r="BB20" s="14"/>
      <c r="BC20" s="14"/>
      <c r="BD20" s="14"/>
      <c r="BE20" s="14"/>
      <c r="BF20" s="14"/>
      <c r="BG20" s="14"/>
      <c r="BH20" s="14"/>
      <c r="BI20" s="14"/>
      <c r="BJ20" s="14"/>
    </row>
    <row r="21" s="36" customFormat="true" ht="51" hidden="false" customHeight="false" outlineLevel="0" collapsed="false">
      <c r="A21" s="24" t="n">
        <v>100030</v>
      </c>
      <c r="B21" s="25" t="s">
        <v>304</v>
      </c>
      <c r="C21" s="26" t="s">
        <v>340</v>
      </c>
      <c r="D21" s="27" t="s">
        <v>341</v>
      </c>
      <c r="E21" s="28"/>
      <c r="F21" s="29" t="s">
        <v>342</v>
      </c>
      <c r="G21" s="30"/>
      <c r="H21" s="30"/>
      <c r="I21" s="30"/>
      <c r="J21" s="30"/>
      <c r="K21" s="30"/>
      <c r="L21" s="30"/>
      <c r="M21" s="25" t="s">
        <v>168</v>
      </c>
      <c r="N21" s="31" t="n">
        <v>185.5</v>
      </c>
      <c r="O21" s="32" t="n">
        <v>185.5</v>
      </c>
      <c r="P21" s="27" t="s">
        <v>282</v>
      </c>
      <c r="Q21" s="26" t="s">
        <v>263</v>
      </c>
      <c r="R21" s="27"/>
      <c r="S21" s="26" t="s">
        <v>343</v>
      </c>
      <c r="T21" s="26" t="s">
        <v>336</v>
      </c>
      <c r="U21" s="26"/>
      <c r="V21" s="26" t="s">
        <v>344</v>
      </c>
      <c r="W21" s="26" t="s">
        <v>344</v>
      </c>
      <c r="X21" s="26" t="s">
        <v>344</v>
      </c>
      <c r="Y21" s="26" t="s">
        <v>344</v>
      </c>
      <c r="Z21" s="26" t="s">
        <v>345</v>
      </c>
      <c r="AA21" s="26" t="s">
        <v>345</v>
      </c>
      <c r="AB21" s="26" t="s">
        <v>345</v>
      </c>
      <c r="AC21" s="26" t="s">
        <v>346</v>
      </c>
      <c r="AD21" s="26" t="s">
        <v>346</v>
      </c>
      <c r="AE21" s="26" t="s">
        <v>346</v>
      </c>
      <c r="AF21" s="26"/>
      <c r="AG21" s="26"/>
      <c r="AH21" s="26"/>
      <c r="AI21" s="26"/>
      <c r="AJ21" s="26"/>
      <c r="AK21" s="26"/>
      <c r="AL21" s="26"/>
      <c r="AM21" s="26"/>
      <c r="AN21" s="26"/>
      <c r="AO21" s="33" t="s">
        <v>161</v>
      </c>
      <c r="AP21" s="33" t="s">
        <v>162</v>
      </c>
      <c r="AQ21" s="33" t="s">
        <v>161</v>
      </c>
      <c r="AR21" s="34" t="s">
        <v>163</v>
      </c>
      <c r="AS21" s="35"/>
      <c r="AT21" s="25" t="s">
        <v>102</v>
      </c>
      <c r="AU21" s="14"/>
      <c r="AV21" s="14"/>
      <c r="AW21" s="14"/>
      <c r="AX21" s="14"/>
      <c r="AY21" s="14"/>
      <c r="AZ21" s="14"/>
      <c r="BA21" s="14"/>
      <c r="BB21" s="14"/>
      <c r="BC21" s="14"/>
      <c r="BD21" s="14"/>
      <c r="BE21" s="14"/>
      <c r="BF21" s="14"/>
      <c r="BG21" s="14"/>
      <c r="BH21" s="14"/>
      <c r="BI21" s="14"/>
      <c r="BJ21" s="14"/>
    </row>
    <row r="22" s="36" customFormat="true" ht="63.75" hidden="false" customHeight="false" outlineLevel="0" collapsed="false">
      <c r="A22" s="24" t="n">
        <v>100031</v>
      </c>
      <c r="B22" s="25" t="s">
        <v>296</v>
      </c>
      <c r="C22" s="26" t="s">
        <v>347</v>
      </c>
      <c r="D22" s="27" t="s">
        <v>348</v>
      </c>
      <c r="E22" s="28"/>
      <c r="F22" s="29" t="s">
        <v>349</v>
      </c>
      <c r="G22" s="30"/>
      <c r="H22" s="30"/>
      <c r="I22" s="30"/>
      <c r="J22" s="30"/>
      <c r="K22" s="30"/>
      <c r="L22" s="30"/>
      <c r="M22" s="25" t="s">
        <v>179</v>
      </c>
      <c r="N22" s="31" t="n">
        <v>295</v>
      </c>
      <c r="O22" s="32" t="n">
        <v>295</v>
      </c>
      <c r="P22" s="27" t="s">
        <v>211</v>
      </c>
      <c r="Q22" s="26" t="s">
        <v>350</v>
      </c>
      <c r="R22" s="27"/>
      <c r="S22" s="26" t="s">
        <v>335</v>
      </c>
      <c r="T22" s="26" t="s">
        <v>351</v>
      </c>
      <c r="U22" s="26"/>
      <c r="V22" s="26" t="s">
        <v>352</v>
      </c>
      <c r="W22" s="26" t="s">
        <v>352</v>
      </c>
      <c r="X22" s="26" t="s">
        <v>352</v>
      </c>
      <c r="Y22" s="26" t="s">
        <v>352</v>
      </c>
      <c r="Z22" s="26" t="s">
        <v>353</v>
      </c>
      <c r="AA22" s="26" t="s">
        <v>353</v>
      </c>
      <c r="AB22" s="26" t="s">
        <v>353</v>
      </c>
      <c r="AC22" s="26" t="s">
        <v>354</v>
      </c>
      <c r="AD22" s="26" t="s">
        <v>354</v>
      </c>
      <c r="AE22" s="26" t="s">
        <v>354</v>
      </c>
      <c r="AF22" s="26"/>
      <c r="AG22" s="26"/>
      <c r="AH22" s="26"/>
      <c r="AI22" s="26"/>
      <c r="AJ22" s="26"/>
      <c r="AK22" s="26"/>
      <c r="AL22" s="26"/>
      <c r="AM22" s="26"/>
      <c r="AN22" s="26"/>
      <c r="AO22" s="33" t="s">
        <v>161</v>
      </c>
      <c r="AP22" s="33" t="s">
        <v>162</v>
      </c>
      <c r="AQ22" s="33" t="s">
        <v>161</v>
      </c>
      <c r="AR22" s="34" t="s">
        <v>163</v>
      </c>
      <c r="AS22" s="35"/>
      <c r="AT22" s="25" t="s">
        <v>104</v>
      </c>
      <c r="AU22" s="14"/>
      <c r="AV22" s="14"/>
      <c r="AW22" s="14"/>
      <c r="AX22" s="14"/>
      <c r="AY22" s="14"/>
      <c r="AZ22" s="14"/>
      <c r="BA22" s="14"/>
      <c r="BB22" s="14"/>
      <c r="BC22" s="14"/>
      <c r="BD22" s="14"/>
      <c r="BE22" s="14"/>
      <c r="BF22" s="14"/>
      <c r="BG22" s="14"/>
      <c r="BH22" s="14"/>
      <c r="BI22" s="14"/>
      <c r="BJ22" s="14"/>
    </row>
    <row r="23" s="36" customFormat="true" ht="63.75" hidden="false" customHeight="false" outlineLevel="0" collapsed="false">
      <c r="A23" s="24" t="n">
        <v>100032</v>
      </c>
      <c r="B23" s="25" t="s">
        <v>355</v>
      </c>
      <c r="C23" s="26" t="s">
        <v>356</v>
      </c>
      <c r="D23" s="27" t="s">
        <v>357</v>
      </c>
      <c r="E23" s="28"/>
      <c r="F23" s="29" t="s">
        <v>358</v>
      </c>
      <c r="G23" s="30"/>
      <c r="H23" s="30"/>
      <c r="I23" s="30"/>
      <c r="J23" s="30"/>
      <c r="K23" s="30"/>
      <c r="L23" s="30"/>
      <c r="M23" s="25" t="s">
        <v>153</v>
      </c>
      <c r="N23" s="31" t="n">
        <v>185</v>
      </c>
      <c r="O23" s="32" t="n">
        <v>185</v>
      </c>
      <c r="P23" s="27" t="s">
        <v>359</v>
      </c>
      <c r="Q23" s="26" t="s">
        <v>360</v>
      </c>
      <c r="R23" s="27"/>
      <c r="S23" s="26" t="s">
        <v>343</v>
      </c>
      <c r="T23" s="26" t="s">
        <v>336</v>
      </c>
      <c r="U23" s="26"/>
      <c r="V23" s="26" t="s">
        <v>361</v>
      </c>
      <c r="W23" s="26" t="s">
        <v>361</v>
      </c>
      <c r="X23" s="26" t="s">
        <v>361</v>
      </c>
      <c r="Y23" s="26" t="s">
        <v>361</v>
      </c>
      <c r="Z23" s="26" t="s">
        <v>362</v>
      </c>
      <c r="AA23" s="26" t="s">
        <v>362</v>
      </c>
      <c r="AB23" s="26" t="s">
        <v>362</v>
      </c>
      <c r="AC23" s="26" t="s">
        <v>363</v>
      </c>
      <c r="AD23" s="26" t="s">
        <v>363</v>
      </c>
      <c r="AE23" s="26" t="s">
        <v>363</v>
      </c>
      <c r="AF23" s="26"/>
      <c r="AG23" s="26"/>
      <c r="AH23" s="26"/>
      <c r="AI23" s="26"/>
      <c r="AJ23" s="26"/>
      <c r="AK23" s="26"/>
      <c r="AL23" s="26"/>
      <c r="AM23" s="26"/>
      <c r="AN23" s="26"/>
      <c r="AO23" s="33" t="s">
        <v>161</v>
      </c>
      <c r="AP23" s="33" t="s">
        <v>162</v>
      </c>
      <c r="AQ23" s="33" t="s">
        <v>161</v>
      </c>
      <c r="AR23" s="34" t="s">
        <v>163</v>
      </c>
      <c r="AS23" s="35"/>
      <c r="AT23" s="25" t="s">
        <v>100</v>
      </c>
      <c r="AU23" s="14"/>
      <c r="AV23" s="14"/>
      <c r="AW23" s="14"/>
      <c r="AX23" s="14"/>
      <c r="AY23" s="14"/>
      <c r="AZ23" s="14"/>
      <c r="BA23" s="14"/>
      <c r="BB23" s="14"/>
      <c r="BC23" s="14"/>
      <c r="BD23" s="14"/>
      <c r="BE23" s="14"/>
      <c r="BF23" s="14"/>
      <c r="BG23" s="14"/>
      <c r="BH23" s="14"/>
      <c r="BI23" s="14"/>
      <c r="BJ23" s="14"/>
    </row>
    <row r="24" s="36" customFormat="true" ht="63.75" hidden="false" customHeight="false" outlineLevel="0" collapsed="false">
      <c r="A24" s="24" t="n">
        <v>100042</v>
      </c>
      <c r="B24" s="25" t="s">
        <v>364</v>
      </c>
      <c r="C24" s="26" t="s">
        <v>365</v>
      </c>
      <c r="D24" s="27" t="s">
        <v>366</v>
      </c>
      <c r="E24" s="28"/>
      <c r="F24" s="29" t="s">
        <v>367</v>
      </c>
      <c r="G24" s="30"/>
      <c r="H24" s="30"/>
      <c r="I24" s="30"/>
      <c r="J24" s="30"/>
      <c r="K24" s="30"/>
      <c r="L24" s="30"/>
      <c r="M24" s="25" t="s">
        <v>168</v>
      </c>
      <c r="N24" s="31" t="n">
        <v>396</v>
      </c>
      <c r="O24" s="32" t="n">
        <v>396</v>
      </c>
      <c r="P24" s="27" t="s">
        <v>244</v>
      </c>
      <c r="Q24" s="26" t="s">
        <v>180</v>
      </c>
      <c r="R24" s="27"/>
      <c r="S24" s="26" t="s">
        <v>368</v>
      </c>
      <c r="T24" s="26" t="s">
        <v>369</v>
      </c>
      <c r="U24" s="26"/>
      <c r="V24" s="26" t="s">
        <v>370</v>
      </c>
      <c r="W24" s="26" t="s">
        <v>370</v>
      </c>
      <c r="X24" s="26" t="s">
        <v>370</v>
      </c>
      <c r="Y24" s="26" t="s">
        <v>370</v>
      </c>
      <c r="Z24" s="26" t="s">
        <v>371</v>
      </c>
      <c r="AA24" s="26" t="s">
        <v>371</v>
      </c>
      <c r="AB24" s="26" t="s">
        <v>371</v>
      </c>
      <c r="AC24" s="26" t="s">
        <v>372</v>
      </c>
      <c r="AD24" s="26" t="s">
        <v>372</v>
      </c>
      <c r="AE24" s="26" t="s">
        <v>372</v>
      </c>
      <c r="AF24" s="26"/>
      <c r="AG24" s="26"/>
      <c r="AH24" s="26"/>
      <c r="AI24" s="26"/>
      <c r="AJ24" s="26"/>
      <c r="AK24" s="26"/>
      <c r="AL24" s="26"/>
      <c r="AM24" s="26"/>
      <c r="AN24" s="26"/>
      <c r="AO24" s="33" t="s">
        <v>161</v>
      </c>
      <c r="AP24" s="33" t="s">
        <v>162</v>
      </c>
      <c r="AQ24" s="33" t="s">
        <v>161</v>
      </c>
      <c r="AR24" s="34" t="s">
        <v>163</v>
      </c>
      <c r="AS24" s="35"/>
      <c r="AT24" s="25" t="s">
        <v>102</v>
      </c>
      <c r="AU24" s="14"/>
      <c r="AV24" s="14"/>
      <c r="AW24" s="14"/>
      <c r="AX24" s="14"/>
      <c r="AY24" s="14"/>
      <c r="AZ24" s="14"/>
      <c r="BA24" s="14"/>
      <c r="BB24" s="14"/>
      <c r="BC24" s="14"/>
      <c r="BD24" s="14"/>
      <c r="BE24" s="14"/>
      <c r="BF24" s="14"/>
      <c r="BG24" s="14"/>
      <c r="BH24" s="14"/>
      <c r="BI24" s="14"/>
      <c r="BJ24" s="14"/>
    </row>
    <row r="25" s="36" customFormat="true" ht="76.5" hidden="false" customHeight="false" outlineLevel="0" collapsed="false">
      <c r="A25" s="24" t="n">
        <v>100043</v>
      </c>
      <c r="B25" s="25" t="s">
        <v>373</v>
      </c>
      <c r="C25" s="26" t="s">
        <v>374</v>
      </c>
      <c r="D25" s="27" t="s">
        <v>375</v>
      </c>
      <c r="E25" s="28"/>
      <c r="F25" s="29" t="s">
        <v>376</v>
      </c>
      <c r="G25" s="30"/>
      <c r="H25" s="30"/>
      <c r="I25" s="30"/>
      <c r="J25" s="30"/>
      <c r="K25" s="30"/>
      <c r="L25" s="30"/>
      <c r="M25" s="25" t="s">
        <v>179</v>
      </c>
      <c r="N25" s="31" t="n">
        <v>110</v>
      </c>
      <c r="O25" s="32" t="n">
        <v>110</v>
      </c>
      <c r="P25" s="27" t="s">
        <v>377</v>
      </c>
      <c r="Q25" s="26" t="s">
        <v>223</v>
      </c>
      <c r="R25" s="27"/>
      <c r="S25" s="26" t="s">
        <v>335</v>
      </c>
      <c r="T25" s="26" t="s">
        <v>378</v>
      </c>
      <c r="U25" s="26"/>
      <c r="V25" s="26" t="s">
        <v>379</v>
      </c>
      <c r="W25" s="26" t="s">
        <v>379</v>
      </c>
      <c r="X25" s="26" t="s">
        <v>379</v>
      </c>
      <c r="Y25" s="26" t="s">
        <v>379</v>
      </c>
      <c r="Z25" s="26" t="s">
        <v>380</v>
      </c>
      <c r="AA25" s="26" t="s">
        <v>380</v>
      </c>
      <c r="AB25" s="26" t="s">
        <v>380</v>
      </c>
      <c r="AC25" s="26" t="s">
        <v>381</v>
      </c>
      <c r="AD25" s="26" t="s">
        <v>381</v>
      </c>
      <c r="AE25" s="26" t="s">
        <v>381</v>
      </c>
      <c r="AF25" s="26"/>
      <c r="AG25" s="26"/>
      <c r="AH25" s="26"/>
      <c r="AI25" s="26"/>
      <c r="AJ25" s="26"/>
      <c r="AK25" s="26"/>
      <c r="AL25" s="26"/>
      <c r="AM25" s="26"/>
      <c r="AN25" s="26"/>
      <c r="AO25" s="33" t="s">
        <v>161</v>
      </c>
      <c r="AP25" s="33" t="s">
        <v>162</v>
      </c>
      <c r="AQ25" s="33" t="s">
        <v>161</v>
      </c>
      <c r="AR25" s="34" t="s">
        <v>163</v>
      </c>
      <c r="AS25" s="35"/>
      <c r="AT25" s="25" t="s">
        <v>104</v>
      </c>
      <c r="AU25" s="14"/>
      <c r="AV25" s="14"/>
      <c r="AW25" s="14"/>
      <c r="AX25" s="14"/>
      <c r="AY25" s="14"/>
      <c r="AZ25" s="14"/>
      <c r="BA25" s="14"/>
      <c r="BB25" s="14"/>
      <c r="BC25" s="14"/>
      <c r="BD25" s="14"/>
      <c r="BE25" s="14"/>
      <c r="BF25" s="14"/>
      <c r="BG25" s="14"/>
      <c r="BH25" s="14"/>
      <c r="BI25" s="14"/>
      <c r="BJ25" s="14"/>
    </row>
    <row r="26" s="36" customFormat="true" ht="63.75" hidden="false" customHeight="false" outlineLevel="0" collapsed="false">
      <c r="A26" s="24" t="n">
        <v>100044</v>
      </c>
      <c r="B26" s="25" t="s">
        <v>329</v>
      </c>
      <c r="C26" s="26" t="s">
        <v>382</v>
      </c>
      <c r="D26" s="27" t="s">
        <v>383</v>
      </c>
      <c r="E26" s="28"/>
      <c r="F26" s="29" t="s">
        <v>384</v>
      </c>
      <c r="G26" s="30"/>
      <c r="H26" s="30"/>
      <c r="I26" s="30"/>
      <c r="J26" s="30"/>
      <c r="K26" s="30"/>
      <c r="L26" s="30"/>
      <c r="M26" s="25" t="s">
        <v>153</v>
      </c>
      <c r="N26" s="31" t="n">
        <v>895</v>
      </c>
      <c r="O26" s="32" t="n">
        <v>895</v>
      </c>
      <c r="P26" s="27" t="s">
        <v>244</v>
      </c>
      <c r="Q26" s="26" t="s">
        <v>385</v>
      </c>
      <c r="R26" s="27"/>
      <c r="S26" s="26" t="s">
        <v>368</v>
      </c>
      <c r="T26" s="26" t="s">
        <v>386</v>
      </c>
      <c r="U26" s="26"/>
      <c r="V26" s="26" t="s">
        <v>387</v>
      </c>
      <c r="W26" s="26" t="s">
        <v>387</v>
      </c>
      <c r="X26" s="26" t="s">
        <v>387</v>
      </c>
      <c r="Y26" s="26" t="s">
        <v>387</v>
      </c>
      <c r="Z26" s="26" t="s">
        <v>388</v>
      </c>
      <c r="AA26" s="26" t="s">
        <v>388</v>
      </c>
      <c r="AB26" s="26" t="s">
        <v>388</v>
      </c>
      <c r="AC26" s="26" t="s">
        <v>389</v>
      </c>
      <c r="AD26" s="26" t="s">
        <v>389</v>
      </c>
      <c r="AE26" s="26" t="s">
        <v>389</v>
      </c>
      <c r="AF26" s="26"/>
      <c r="AG26" s="26"/>
      <c r="AH26" s="26"/>
      <c r="AI26" s="26"/>
      <c r="AJ26" s="26"/>
      <c r="AK26" s="26"/>
      <c r="AL26" s="26"/>
      <c r="AM26" s="26"/>
      <c r="AN26" s="26"/>
      <c r="AO26" s="33" t="s">
        <v>161</v>
      </c>
      <c r="AP26" s="33" t="s">
        <v>162</v>
      </c>
      <c r="AQ26" s="33" t="s">
        <v>161</v>
      </c>
      <c r="AR26" s="34" t="s">
        <v>163</v>
      </c>
      <c r="AS26" s="35"/>
      <c r="AT26" s="25" t="s">
        <v>100</v>
      </c>
      <c r="AU26" s="14"/>
      <c r="AV26" s="14"/>
      <c r="AW26" s="14"/>
      <c r="AX26" s="14"/>
      <c r="AY26" s="14"/>
      <c r="AZ26" s="14"/>
      <c r="BA26" s="14"/>
      <c r="BB26" s="14"/>
      <c r="BC26" s="14"/>
      <c r="BD26" s="14"/>
      <c r="BE26" s="14"/>
      <c r="BF26" s="14"/>
      <c r="BG26" s="14"/>
      <c r="BH26" s="14"/>
      <c r="BI26" s="14"/>
      <c r="BJ26" s="14"/>
    </row>
    <row r="27" s="36" customFormat="true" ht="76.5" hidden="false" customHeight="false" outlineLevel="0" collapsed="false">
      <c r="A27" s="24" t="n">
        <v>100045</v>
      </c>
      <c r="B27" s="25" t="s">
        <v>390</v>
      </c>
      <c r="C27" s="26" t="s">
        <v>391</v>
      </c>
      <c r="D27" s="27" t="s">
        <v>392</v>
      </c>
      <c r="E27" s="28"/>
      <c r="F27" s="29" t="s">
        <v>393</v>
      </c>
      <c r="G27" s="30"/>
      <c r="H27" s="30"/>
      <c r="I27" s="30"/>
      <c r="J27" s="30"/>
      <c r="K27" s="30"/>
      <c r="L27" s="30"/>
      <c r="M27" s="25" t="s">
        <v>168</v>
      </c>
      <c r="N27" s="31" t="n">
        <v>168</v>
      </c>
      <c r="O27" s="32" t="n">
        <v>168</v>
      </c>
      <c r="P27" s="27" t="s">
        <v>394</v>
      </c>
      <c r="Q27" s="26" t="s">
        <v>395</v>
      </c>
      <c r="R27" s="27"/>
      <c r="S27" s="26" t="s">
        <v>396</v>
      </c>
      <c r="T27" s="26" t="s">
        <v>397</v>
      </c>
      <c r="U27" s="26"/>
      <c r="V27" s="26" t="s">
        <v>398</v>
      </c>
      <c r="W27" s="26" t="s">
        <v>398</v>
      </c>
      <c r="X27" s="26" t="s">
        <v>398</v>
      </c>
      <c r="Y27" s="26" t="s">
        <v>398</v>
      </c>
      <c r="Z27" s="26" t="s">
        <v>399</v>
      </c>
      <c r="AA27" s="26" t="s">
        <v>399</v>
      </c>
      <c r="AB27" s="26" t="s">
        <v>399</v>
      </c>
      <c r="AC27" s="26" t="s">
        <v>400</v>
      </c>
      <c r="AD27" s="26" t="s">
        <v>400</v>
      </c>
      <c r="AE27" s="26" t="s">
        <v>400</v>
      </c>
      <c r="AF27" s="26"/>
      <c r="AG27" s="26"/>
      <c r="AH27" s="26"/>
      <c r="AI27" s="26"/>
      <c r="AJ27" s="26"/>
      <c r="AK27" s="26"/>
      <c r="AL27" s="26"/>
      <c r="AM27" s="26"/>
      <c r="AN27" s="26"/>
      <c r="AO27" s="33" t="s">
        <v>161</v>
      </c>
      <c r="AP27" s="33" t="s">
        <v>162</v>
      </c>
      <c r="AQ27" s="33" t="s">
        <v>161</v>
      </c>
      <c r="AR27" s="34" t="s">
        <v>163</v>
      </c>
      <c r="AS27" s="35"/>
      <c r="AT27" s="25" t="s">
        <v>102</v>
      </c>
      <c r="AU27" s="14"/>
      <c r="AV27" s="14"/>
      <c r="AW27" s="14"/>
      <c r="AX27" s="14"/>
      <c r="AY27" s="14"/>
      <c r="AZ27" s="14"/>
      <c r="BA27" s="14"/>
      <c r="BB27" s="14"/>
      <c r="BC27" s="14"/>
      <c r="BD27" s="14"/>
      <c r="BE27" s="14"/>
      <c r="BF27" s="14"/>
      <c r="BG27" s="14"/>
      <c r="BH27" s="14"/>
      <c r="BI27" s="14"/>
      <c r="BJ27" s="14"/>
    </row>
    <row r="28" s="36" customFormat="true" ht="76.5" hidden="false" customHeight="false" outlineLevel="0" collapsed="false">
      <c r="A28" s="24" t="n">
        <v>100046</v>
      </c>
      <c r="B28" s="25" t="s">
        <v>401</v>
      </c>
      <c r="C28" s="26" t="s">
        <v>402</v>
      </c>
      <c r="D28" s="27" t="s">
        <v>403</v>
      </c>
      <c r="E28" s="28"/>
      <c r="F28" s="29" t="s">
        <v>404</v>
      </c>
      <c r="G28" s="30"/>
      <c r="H28" s="30"/>
      <c r="I28" s="30"/>
      <c r="J28" s="30"/>
      <c r="K28" s="30"/>
      <c r="L28" s="30"/>
      <c r="M28" s="25" t="s">
        <v>179</v>
      </c>
      <c r="N28" s="31" t="n">
        <v>225</v>
      </c>
      <c r="O28" s="32" t="n">
        <v>225</v>
      </c>
      <c r="P28" s="27" t="s">
        <v>377</v>
      </c>
      <c r="Q28" s="26" t="s">
        <v>405</v>
      </c>
      <c r="R28" s="27"/>
      <c r="S28" s="26" t="s">
        <v>396</v>
      </c>
      <c r="T28" s="26" t="s">
        <v>406</v>
      </c>
      <c r="U28" s="26"/>
      <c r="V28" s="26" t="s">
        <v>407</v>
      </c>
      <c r="W28" s="26" t="s">
        <v>407</v>
      </c>
      <c r="X28" s="26" t="s">
        <v>407</v>
      </c>
      <c r="Y28" s="26" t="s">
        <v>407</v>
      </c>
      <c r="Z28" s="26" t="s">
        <v>408</v>
      </c>
      <c r="AA28" s="26" t="s">
        <v>408</v>
      </c>
      <c r="AB28" s="26" t="s">
        <v>408</v>
      </c>
      <c r="AC28" s="26" t="s">
        <v>409</v>
      </c>
      <c r="AD28" s="26" t="s">
        <v>409</v>
      </c>
      <c r="AE28" s="26" t="s">
        <v>409</v>
      </c>
      <c r="AF28" s="26"/>
      <c r="AG28" s="26"/>
      <c r="AH28" s="26"/>
      <c r="AI28" s="26"/>
      <c r="AJ28" s="26"/>
      <c r="AK28" s="26"/>
      <c r="AL28" s="26"/>
      <c r="AM28" s="26"/>
      <c r="AN28" s="26"/>
      <c r="AO28" s="33" t="s">
        <v>161</v>
      </c>
      <c r="AP28" s="33" t="s">
        <v>162</v>
      </c>
      <c r="AQ28" s="33" t="s">
        <v>161</v>
      </c>
      <c r="AR28" s="34" t="s">
        <v>163</v>
      </c>
      <c r="AS28" s="35"/>
      <c r="AT28" s="25" t="s">
        <v>104</v>
      </c>
      <c r="AU28" s="14"/>
      <c r="AV28" s="14"/>
      <c r="AW28" s="14"/>
      <c r="AX28" s="14"/>
      <c r="AY28" s="14"/>
      <c r="AZ28" s="14"/>
      <c r="BA28" s="14"/>
      <c r="BB28" s="14"/>
      <c r="BC28" s="14"/>
      <c r="BD28" s="14"/>
      <c r="BE28" s="14"/>
      <c r="BF28" s="14"/>
      <c r="BG28" s="14"/>
      <c r="BH28" s="14"/>
      <c r="BI28" s="14"/>
      <c r="BJ28" s="14"/>
    </row>
    <row r="29" s="36" customFormat="true" ht="63.75" hidden="false" customHeight="false" outlineLevel="0" collapsed="false">
      <c r="A29" s="24" t="n">
        <v>100047</v>
      </c>
      <c r="B29" s="25" t="s">
        <v>410</v>
      </c>
      <c r="C29" s="26" t="s">
        <v>411</v>
      </c>
      <c r="D29" s="27" t="s">
        <v>412</v>
      </c>
      <c r="E29" s="28"/>
      <c r="F29" s="29" t="s">
        <v>413</v>
      </c>
      <c r="G29" s="30"/>
      <c r="H29" s="30"/>
      <c r="I29" s="30"/>
      <c r="J29" s="30"/>
      <c r="K29" s="30"/>
      <c r="L29" s="30"/>
      <c r="M29" s="25" t="s">
        <v>153</v>
      </c>
      <c r="N29" s="31" t="n">
        <v>169</v>
      </c>
      <c r="O29" s="32" t="n">
        <v>169</v>
      </c>
      <c r="P29" s="27" t="s">
        <v>377</v>
      </c>
      <c r="Q29" s="26" t="s">
        <v>414</v>
      </c>
      <c r="R29" s="27"/>
      <c r="S29" s="26" t="s">
        <v>396</v>
      </c>
      <c r="T29" s="26" t="s">
        <v>415</v>
      </c>
      <c r="U29" s="26"/>
      <c r="V29" s="26" t="s">
        <v>416</v>
      </c>
      <c r="W29" s="26" t="s">
        <v>416</v>
      </c>
      <c r="X29" s="26" t="s">
        <v>416</v>
      </c>
      <c r="Y29" s="26" t="s">
        <v>416</v>
      </c>
      <c r="Z29" s="26" t="s">
        <v>417</v>
      </c>
      <c r="AA29" s="26" t="s">
        <v>417</v>
      </c>
      <c r="AB29" s="26" t="s">
        <v>417</v>
      </c>
      <c r="AC29" s="26" t="s">
        <v>418</v>
      </c>
      <c r="AD29" s="26" t="s">
        <v>418</v>
      </c>
      <c r="AE29" s="26" t="s">
        <v>418</v>
      </c>
      <c r="AF29" s="26"/>
      <c r="AG29" s="26"/>
      <c r="AH29" s="26"/>
      <c r="AI29" s="26"/>
      <c r="AJ29" s="26"/>
      <c r="AK29" s="26"/>
      <c r="AL29" s="26"/>
      <c r="AM29" s="26"/>
      <c r="AN29" s="26"/>
      <c r="AO29" s="33" t="s">
        <v>161</v>
      </c>
      <c r="AP29" s="33" t="s">
        <v>162</v>
      </c>
      <c r="AQ29" s="33" t="s">
        <v>161</v>
      </c>
      <c r="AR29" s="34" t="s">
        <v>163</v>
      </c>
      <c r="AS29" s="35"/>
      <c r="AT29" s="25" t="s">
        <v>100</v>
      </c>
      <c r="AU29" s="14"/>
      <c r="AV29" s="14"/>
      <c r="AW29" s="14"/>
      <c r="AX29" s="14"/>
      <c r="AY29" s="14"/>
      <c r="AZ29" s="14"/>
      <c r="BA29" s="14"/>
      <c r="BB29" s="14"/>
      <c r="BC29" s="14"/>
      <c r="BD29" s="14"/>
      <c r="BE29" s="14"/>
      <c r="BF29" s="14"/>
      <c r="BG29" s="14"/>
      <c r="BH29" s="14"/>
      <c r="BI29" s="14"/>
      <c r="BJ29" s="14"/>
    </row>
    <row r="30" s="36" customFormat="true" ht="76.5" hidden="false" customHeight="false" outlineLevel="0" collapsed="false">
      <c r="A30" s="24" t="n">
        <v>100048</v>
      </c>
      <c r="B30" s="25" t="s">
        <v>390</v>
      </c>
      <c r="C30" s="26" t="s">
        <v>419</v>
      </c>
      <c r="D30" s="27" t="s">
        <v>420</v>
      </c>
      <c r="E30" s="28"/>
      <c r="F30" s="29" t="s">
        <v>421</v>
      </c>
      <c r="G30" s="30"/>
      <c r="H30" s="30"/>
      <c r="I30" s="30"/>
      <c r="J30" s="30"/>
      <c r="K30" s="30"/>
      <c r="L30" s="30"/>
      <c r="M30" s="25" t="s">
        <v>168</v>
      </c>
      <c r="N30" s="31" t="n">
        <v>191</v>
      </c>
      <c r="O30" s="32" t="n">
        <v>191</v>
      </c>
      <c r="P30" s="27" t="s">
        <v>394</v>
      </c>
      <c r="Q30" s="26" t="s">
        <v>422</v>
      </c>
      <c r="R30" s="27"/>
      <c r="S30" s="26" t="s">
        <v>396</v>
      </c>
      <c r="T30" s="26" t="s">
        <v>423</v>
      </c>
      <c r="U30" s="26"/>
      <c r="V30" s="26" t="s">
        <v>424</v>
      </c>
      <c r="W30" s="26" t="s">
        <v>424</v>
      </c>
      <c r="X30" s="26" t="s">
        <v>424</v>
      </c>
      <c r="Y30" s="26" t="s">
        <v>424</v>
      </c>
      <c r="Z30" s="26" t="s">
        <v>425</v>
      </c>
      <c r="AA30" s="26" t="s">
        <v>425</v>
      </c>
      <c r="AB30" s="26" t="s">
        <v>425</v>
      </c>
      <c r="AC30" s="26" t="s">
        <v>426</v>
      </c>
      <c r="AD30" s="26" t="s">
        <v>426</v>
      </c>
      <c r="AE30" s="26" t="s">
        <v>426</v>
      </c>
      <c r="AF30" s="26"/>
      <c r="AG30" s="26"/>
      <c r="AH30" s="26"/>
      <c r="AI30" s="26"/>
      <c r="AJ30" s="26"/>
      <c r="AK30" s="26"/>
      <c r="AL30" s="26"/>
      <c r="AM30" s="26"/>
      <c r="AN30" s="26"/>
      <c r="AO30" s="33" t="s">
        <v>161</v>
      </c>
      <c r="AP30" s="33" t="s">
        <v>162</v>
      </c>
      <c r="AQ30" s="33" t="s">
        <v>161</v>
      </c>
      <c r="AR30" s="34" t="s">
        <v>163</v>
      </c>
      <c r="AS30" s="35"/>
      <c r="AT30" s="25" t="s">
        <v>102</v>
      </c>
      <c r="AU30" s="14"/>
      <c r="AV30" s="14"/>
      <c r="AW30" s="14"/>
      <c r="AX30" s="14"/>
      <c r="AY30" s="14"/>
      <c r="AZ30" s="14"/>
      <c r="BA30" s="14"/>
      <c r="BB30" s="14"/>
      <c r="BC30" s="14"/>
      <c r="BD30" s="14"/>
      <c r="BE30" s="14"/>
      <c r="BF30" s="14"/>
      <c r="BG30" s="14"/>
      <c r="BH30" s="14"/>
      <c r="BI30" s="14"/>
      <c r="BJ30" s="14"/>
    </row>
    <row r="31" s="36" customFormat="true" ht="63.75" hidden="false" customHeight="false" outlineLevel="0" collapsed="false">
      <c r="A31" s="24" t="n">
        <v>100049</v>
      </c>
      <c r="B31" s="25" t="s">
        <v>401</v>
      </c>
      <c r="C31" s="26" t="s">
        <v>427</v>
      </c>
      <c r="D31" s="27" t="s">
        <v>428</v>
      </c>
      <c r="E31" s="28"/>
      <c r="F31" s="29" t="s">
        <v>429</v>
      </c>
      <c r="G31" s="30"/>
      <c r="H31" s="30"/>
      <c r="I31" s="30"/>
      <c r="J31" s="30"/>
      <c r="K31" s="30"/>
      <c r="L31" s="30"/>
      <c r="M31" s="25" t="s">
        <v>179</v>
      </c>
      <c r="N31" s="31" t="n">
        <v>198</v>
      </c>
      <c r="O31" s="32" t="n">
        <v>198</v>
      </c>
      <c r="P31" s="27" t="s">
        <v>377</v>
      </c>
      <c r="Q31" s="26" t="s">
        <v>385</v>
      </c>
      <c r="R31" s="27"/>
      <c r="S31" s="26" t="s">
        <v>396</v>
      </c>
      <c r="T31" s="26" t="s">
        <v>430</v>
      </c>
      <c r="U31" s="26"/>
      <c r="V31" s="26" t="s">
        <v>431</v>
      </c>
      <c r="W31" s="26" t="s">
        <v>431</v>
      </c>
      <c r="X31" s="26" t="s">
        <v>431</v>
      </c>
      <c r="Y31" s="26" t="s">
        <v>431</v>
      </c>
      <c r="Z31" s="26" t="s">
        <v>432</v>
      </c>
      <c r="AA31" s="26" t="s">
        <v>432</v>
      </c>
      <c r="AB31" s="26" t="s">
        <v>432</v>
      </c>
      <c r="AC31" s="26" t="s">
        <v>433</v>
      </c>
      <c r="AD31" s="26" t="s">
        <v>433</v>
      </c>
      <c r="AE31" s="26" t="s">
        <v>433</v>
      </c>
      <c r="AF31" s="26"/>
      <c r="AG31" s="26"/>
      <c r="AH31" s="26"/>
      <c r="AI31" s="26"/>
      <c r="AJ31" s="26"/>
      <c r="AK31" s="26"/>
      <c r="AL31" s="26"/>
      <c r="AM31" s="26"/>
      <c r="AN31" s="26"/>
      <c r="AO31" s="33" t="s">
        <v>161</v>
      </c>
      <c r="AP31" s="33" t="s">
        <v>162</v>
      </c>
      <c r="AQ31" s="33" t="s">
        <v>161</v>
      </c>
      <c r="AR31" s="34" t="s">
        <v>163</v>
      </c>
      <c r="AS31" s="35"/>
      <c r="AT31" s="25" t="s">
        <v>104</v>
      </c>
      <c r="AU31" s="14"/>
      <c r="AV31" s="14"/>
      <c r="AW31" s="14"/>
      <c r="AX31" s="14"/>
      <c r="AY31" s="14"/>
      <c r="AZ31" s="14"/>
      <c r="BA31" s="14"/>
      <c r="BB31" s="14"/>
      <c r="BC31" s="14"/>
      <c r="BD31" s="14"/>
      <c r="BE31" s="14"/>
      <c r="BF31" s="14"/>
      <c r="BG31" s="14"/>
      <c r="BH31" s="14"/>
      <c r="BI31" s="14"/>
      <c r="BJ31" s="14"/>
    </row>
    <row r="32" s="36" customFormat="true" ht="63.75" hidden="false" customHeight="false" outlineLevel="0" collapsed="false">
      <c r="A32" s="24" t="n">
        <v>100050</v>
      </c>
      <c r="B32" s="25" t="s">
        <v>410</v>
      </c>
      <c r="C32" s="26" t="s">
        <v>434</v>
      </c>
      <c r="D32" s="27" t="s">
        <v>435</v>
      </c>
      <c r="E32" s="28"/>
      <c r="F32" s="29" t="s">
        <v>436</v>
      </c>
      <c r="G32" s="30"/>
      <c r="H32" s="30"/>
      <c r="I32" s="30"/>
      <c r="J32" s="30"/>
      <c r="K32" s="30"/>
      <c r="L32" s="30"/>
      <c r="M32" s="25" t="s">
        <v>153</v>
      </c>
      <c r="N32" s="31" t="n">
        <v>185</v>
      </c>
      <c r="O32" s="32" t="n">
        <v>185</v>
      </c>
      <c r="P32" s="27" t="s">
        <v>211</v>
      </c>
      <c r="Q32" s="26" t="s">
        <v>437</v>
      </c>
      <c r="R32" s="27"/>
      <c r="S32" s="26" t="s">
        <v>396</v>
      </c>
      <c r="T32" s="26" t="s">
        <v>438</v>
      </c>
      <c r="U32" s="26"/>
      <c r="V32" s="26" t="s">
        <v>439</v>
      </c>
      <c r="W32" s="26" t="s">
        <v>439</v>
      </c>
      <c r="X32" s="26" t="s">
        <v>439</v>
      </c>
      <c r="Y32" s="26" t="s">
        <v>439</v>
      </c>
      <c r="Z32" s="26" t="s">
        <v>440</v>
      </c>
      <c r="AA32" s="26" t="s">
        <v>440</v>
      </c>
      <c r="AB32" s="26" t="s">
        <v>440</v>
      </c>
      <c r="AC32" s="26" t="s">
        <v>441</v>
      </c>
      <c r="AD32" s="26" t="s">
        <v>441</v>
      </c>
      <c r="AE32" s="26" t="s">
        <v>441</v>
      </c>
      <c r="AF32" s="26"/>
      <c r="AG32" s="26"/>
      <c r="AH32" s="26"/>
      <c r="AI32" s="26"/>
      <c r="AJ32" s="26"/>
      <c r="AK32" s="26"/>
      <c r="AL32" s="26"/>
      <c r="AM32" s="26"/>
      <c r="AN32" s="26"/>
      <c r="AO32" s="33" t="s">
        <v>161</v>
      </c>
      <c r="AP32" s="33" t="s">
        <v>162</v>
      </c>
      <c r="AQ32" s="33" t="s">
        <v>161</v>
      </c>
      <c r="AR32" s="34" t="s">
        <v>163</v>
      </c>
      <c r="AS32" s="35"/>
      <c r="AT32" s="25" t="s">
        <v>100</v>
      </c>
      <c r="AU32" s="14"/>
      <c r="AV32" s="14"/>
      <c r="AW32" s="14"/>
      <c r="AX32" s="14"/>
      <c r="AY32" s="14"/>
      <c r="AZ32" s="14"/>
      <c r="BA32" s="14"/>
      <c r="BB32" s="14"/>
      <c r="BC32" s="14"/>
      <c r="BD32" s="14"/>
      <c r="BE32" s="14"/>
      <c r="BF32" s="14"/>
      <c r="BG32" s="14"/>
      <c r="BH32" s="14"/>
      <c r="BI32" s="14"/>
      <c r="BJ32" s="14"/>
    </row>
    <row r="33" s="36" customFormat="true" ht="76.5" hidden="false" customHeight="false" outlineLevel="0" collapsed="false">
      <c r="A33" s="24" t="n">
        <v>100051</v>
      </c>
      <c r="B33" s="25" t="s">
        <v>390</v>
      </c>
      <c r="C33" s="26" t="s">
        <v>442</v>
      </c>
      <c r="D33" s="27" t="s">
        <v>443</v>
      </c>
      <c r="E33" s="28"/>
      <c r="F33" s="29" t="s">
        <v>444</v>
      </c>
      <c r="G33" s="30"/>
      <c r="H33" s="30"/>
      <c r="I33" s="30"/>
      <c r="J33" s="30"/>
      <c r="K33" s="30"/>
      <c r="L33" s="30"/>
      <c r="M33" s="25" t="s">
        <v>168</v>
      </c>
      <c r="N33" s="31" t="n">
        <v>169</v>
      </c>
      <c r="O33" s="32" t="n">
        <v>169</v>
      </c>
      <c r="P33" s="27" t="s">
        <v>254</v>
      </c>
      <c r="Q33" s="26" t="s">
        <v>445</v>
      </c>
      <c r="R33" s="27"/>
      <c r="S33" s="26" t="s">
        <v>396</v>
      </c>
      <c r="T33" s="26" t="s">
        <v>446</v>
      </c>
      <c r="U33" s="26"/>
      <c r="V33" s="26" t="s">
        <v>447</v>
      </c>
      <c r="W33" s="26" t="s">
        <v>447</v>
      </c>
      <c r="X33" s="26" t="s">
        <v>447</v>
      </c>
      <c r="Y33" s="26" t="s">
        <v>447</v>
      </c>
      <c r="Z33" s="26" t="s">
        <v>448</v>
      </c>
      <c r="AA33" s="26" t="s">
        <v>448</v>
      </c>
      <c r="AB33" s="26" t="s">
        <v>448</v>
      </c>
      <c r="AC33" s="26" t="s">
        <v>449</v>
      </c>
      <c r="AD33" s="26" t="s">
        <v>449</v>
      </c>
      <c r="AE33" s="26" t="s">
        <v>449</v>
      </c>
      <c r="AF33" s="26"/>
      <c r="AG33" s="26"/>
      <c r="AH33" s="26"/>
      <c r="AI33" s="26"/>
      <c r="AJ33" s="26"/>
      <c r="AK33" s="26"/>
      <c r="AL33" s="26"/>
      <c r="AM33" s="26"/>
      <c r="AN33" s="26"/>
      <c r="AO33" s="33" t="s">
        <v>161</v>
      </c>
      <c r="AP33" s="33" t="s">
        <v>162</v>
      </c>
      <c r="AQ33" s="33" t="s">
        <v>161</v>
      </c>
      <c r="AR33" s="34" t="s">
        <v>163</v>
      </c>
      <c r="AS33" s="35"/>
      <c r="AT33" s="25" t="s">
        <v>102</v>
      </c>
      <c r="AU33" s="14"/>
      <c r="AV33" s="14"/>
      <c r="AW33" s="14"/>
      <c r="AX33" s="14"/>
      <c r="AY33" s="14"/>
      <c r="AZ33" s="14"/>
      <c r="BA33" s="14"/>
      <c r="BB33" s="14"/>
      <c r="BC33" s="14"/>
      <c r="BD33" s="14"/>
      <c r="BE33" s="14"/>
      <c r="BF33" s="14"/>
      <c r="BG33" s="14"/>
      <c r="BH33" s="14"/>
      <c r="BI33" s="14"/>
      <c r="BJ33" s="14"/>
    </row>
    <row r="34" s="36" customFormat="true" ht="76.5" hidden="false" customHeight="false" outlineLevel="0" collapsed="false">
      <c r="A34" s="24" t="n">
        <v>100052</v>
      </c>
      <c r="B34" s="25" t="s">
        <v>401</v>
      </c>
      <c r="C34" s="26" t="s">
        <v>450</v>
      </c>
      <c r="D34" s="27" t="s">
        <v>451</v>
      </c>
      <c r="E34" s="28"/>
      <c r="F34" s="29" t="s">
        <v>452</v>
      </c>
      <c r="G34" s="30"/>
      <c r="H34" s="30"/>
      <c r="I34" s="30"/>
      <c r="J34" s="30"/>
      <c r="K34" s="30"/>
      <c r="L34" s="30"/>
      <c r="M34" s="25" t="s">
        <v>179</v>
      </c>
      <c r="N34" s="31" t="n">
        <v>110</v>
      </c>
      <c r="O34" s="32" t="n">
        <v>110</v>
      </c>
      <c r="P34" s="27" t="s">
        <v>377</v>
      </c>
      <c r="Q34" s="26" t="s">
        <v>445</v>
      </c>
      <c r="R34" s="27"/>
      <c r="S34" s="26" t="s">
        <v>396</v>
      </c>
      <c r="T34" s="26" t="s">
        <v>453</v>
      </c>
      <c r="U34" s="26"/>
      <c r="V34" s="26" t="s">
        <v>454</v>
      </c>
      <c r="W34" s="26" t="s">
        <v>454</v>
      </c>
      <c r="X34" s="26" t="s">
        <v>454</v>
      </c>
      <c r="Y34" s="26" t="s">
        <v>454</v>
      </c>
      <c r="Z34" s="26" t="s">
        <v>455</v>
      </c>
      <c r="AA34" s="26" t="s">
        <v>455</v>
      </c>
      <c r="AB34" s="26" t="s">
        <v>455</v>
      </c>
      <c r="AC34" s="26" t="s">
        <v>456</v>
      </c>
      <c r="AD34" s="26" t="s">
        <v>456</v>
      </c>
      <c r="AE34" s="26" t="s">
        <v>456</v>
      </c>
      <c r="AF34" s="26"/>
      <c r="AG34" s="26"/>
      <c r="AH34" s="26"/>
      <c r="AI34" s="26"/>
      <c r="AJ34" s="26"/>
      <c r="AK34" s="26"/>
      <c r="AL34" s="26"/>
      <c r="AM34" s="26"/>
      <c r="AN34" s="26"/>
      <c r="AO34" s="33" t="s">
        <v>161</v>
      </c>
      <c r="AP34" s="33" t="s">
        <v>162</v>
      </c>
      <c r="AQ34" s="33" t="s">
        <v>161</v>
      </c>
      <c r="AR34" s="34" t="s">
        <v>163</v>
      </c>
      <c r="AS34" s="35"/>
      <c r="AT34" s="25" t="s">
        <v>104</v>
      </c>
      <c r="AU34" s="14"/>
      <c r="AV34" s="14"/>
      <c r="AW34" s="14"/>
      <c r="AX34" s="14"/>
      <c r="AY34" s="14"/>
      <c r="AZ34" s="14"/>
      <c r="BA34" s="14"/>
      <c r="BB34" s="14"/>
      <c r="BC34" s="14"/>
      <c r="BD34" s="14"/>
      <c r="BE34" s="14"/>
      <c r="BF34" s="14"/>
      <c r="BG34" s="14"/>
      <c r="BH34" s="14"/>
      <c r="BI34" s="14"/>
      <c r="BJ34" s="14"/>
    </row>
    <row r="35" s="36" customFormat="true" ht="76.5" hidden="false" customHeight="false" outlineLevel="0" collapsed="false">
      <c r="A35" s="24" t="n">
        <v>100053</v>
      </c>
      <c r="B35" s="25" t="s">
        <v>410</v>
      </c>
      <c r="C35" s="26" t="s">
        <v>457</v>
      </c>
      <c r="D35" s="27" t="s">
        <v>458</v>
      </c>
      <c r="E35" s="28"/>
      <c r="F35" s="29" t="s">
        <v>459</v>
      </c>
      <c r="G35" s="30"/>
      <c r="H35" s="30"/>
      <c r="I35" s="30"/>
      <c r="J35" s="30"/>
      <c r="K35" s="30"/>
      <c r="L35" s="30"/>
      <c r="M35" s="25" t="s">
        <v>153</v>
      </c>
      <c r="N35" s="31" t="n">
        <v>225</v>
      </c>
      <c r="O35" s="32" t="n">
        <v>225</v>
      </c>
      <c r="P35" s="27" t="s">
        <v>377</v>
      </c>
      <c r="Q35" s="26" t="s">
        <v>350</v>
      </c>
      <c r="R35" s="27"/>
      <c r="S35" s="26" t="s">
        <v>396</v>
      </c>
      <c r="T35" s="26" t="s">
        <v>460</v>
      </c>
      <c r="U35" s="26"/>
      <c r="V35" s="26" t="s">
        <v>461</v>
      </c>
      <c r="W35" s="26" t="s">
        <v>461</v>
      </c>
      <c r="X35" s="26" t="s">
        <v>461</v>
      </c>
      <c r="Y35" s="26" t="s">
        <v>461</v>
      </c>
      <c r="Z35" s="26" t="s">
        <v>462</v>
      </c>
      <c r="AA35" s="26" t="s">
        <v>462</v>
      </c>
      <c r="AB35" s="26" t="s">
        <v>462</v>
      </c>
      <c r="AC35" s="26" t="s">
        <v>463</v>
      </c>
      <c r="AD35" s="26" t="s">
        <v>463</v>
      </c>
      <c r="AE35" s="26" t="s">
        <v>463</v>
      </c>
      <c r="AF35" s="26"/>
      <c r="AG35" s="26"/>
      <c r="AH35" s="26"/>
      <c r="AI35" s="26"/>
      <c r="AJ35" s="26"/>
      <c r="AK35" s="26"/>
      <c r="AL35" s="26"/>
      <c r="AM35" s="26"/>
      <c r="AN35" s="26"/>
      <c r="AO35" s="33" t="s">
        <v>161</v>
      </c>
      <c r="AP35" s="33" t="s">
        <v>162</v>
      </c>
      <c r="AQ35" s="33" t="s">
        <v>161</v>
      </c>
      <c r="AR35" s="34" t="s">
        <v>163</v>
      </c>
      <c r="AS35" s="35"/>
      <c r="AT35" s="25" t="s">
        <v>100</v>
      </c>
      <c r="AU35" s="14"/>
      <c r="AV35" s="14"/>
      <c r="AW35" s="14"/>
      <c r="AX35" s="14"/>
      <c r="AY35" s="14"/>
      <c r="AZ35" s="14"/>
      <c r="BA35" s="14"/>
      <c r="BB35" s="14"/>
      <c r="BC35" s="14"/>
      <c r="BD35" s="14"/>
      <c r="BE35" s="14"/>
      <c r="BF35" s="14"/>
      <c r="BG35" s="14"/>
      <c r="BH35" s="14"/>
      <c r="BI35" s="14"/>
      <c r="BJ35" s="14"/>
    </row>
    <row r="36" s="36" customFormat="true" ht="76.5" hidden="false" customHeight="false" outlineLevel="0" collapsed="false">
      <c r="A36" s="24" t="n">
        <v>100054</v>
      </c>
      <c r="B36" s="25" t="s">
        <v>464</v>
      </c>
      <c r="C36" s="26" t="s">
        <v>465</v>
      </c>
      <c r="D36" s="27" t="s">
        <v>466</v>
      </c>
      <c r="E36" s="28"/>
      <c r="F36" s="29" t="s">
        <v>467</v>
      </c>
      <c r="G36" s="30"/>
      <c r="H36" s="30"/>
      <c r="I36" s="30"/>
      <c r="J36" s="30"/>
      <c r="K36" s="30"/>
      <c r="L36" s="30"/>
      <c r="M36" s="25" t="s">
        <v>153</v>
      </c>
      <c r="N36" s="31" t="n">
        <v>1250</v>
      </c>
      <c r="O36" s="32" t="n">
        <v>1250</v>
      </c>
      <c r="P36" s="27" t="s">
        <v>244</v>
      </c>
      <c r="Q36" s="26" t="s">
        <v>263</v>
      </c>
      <c r="R36" s="27"/>
      <c r="S36" s="26" t="s">
        <v>468</v>
      </c>
      <c r="T36" s="26" t="s">
        <v>469</v>
      </c>
      <c r="U36" s="26"/>
      <c r="V36" s="26" t="s">
        <v>470</v>
      </c>
      <c r="W36" s="26" t="s">
        <v>470</v>
      </c>
      <c r="X36" s="26" t="s">
        <v>470</v>
      </c>
      <c r="Y36" s="26" t="s">
        <v>470</v>
      </c>
      <c r="Z36" s="26" t="s">
        <v>471</v>
      </c>
      <c r="AA36" s="26" t="s">
        <v>471</v>
      </c>
      <c r="AB36" s="26" t="s">
        <v>471</v>
      </c>
      <c r="AC36" s="26" t="s">
        <v>472</v>
      </c>
      <c r="AD36" s="26" t="s">
        <v>472</v>
      </c>
      <c r="AE36" s="26" t="s">
        <v>472</v>
      </c>
      <c r="AF36" s="26"/>
      <c r="AG36" s="26"/>
      <c r="AH36" s="26"/>
      <c r="AI36" s="26"/>
      <c r="AJ36" s="26"/>
      <c r="AK36" s="26"/>
      <c r="AL36" s="26"/>
      <c r="AM36" s="26"/>
      <c r="AN36" s="26"/>
      <c r="AO36" s="33" t="s">
        <v>161</v>
      </c>
      <c r="AP36" s="33" t="s">
        <v>162</v>
      </c>
      <c r="AQ36" s="33" t="s">
        <v>161</v>
      </c>
      <c r="AR36" s="34" t="s">
        <v>163</v>
      </c>
      <c r="AS36" s="35"/>
      <c r="AT36" s="25" t="s">
        <v>100</v>
      </c>
      <c r="AU36" s="14"/>
      <c r="AV36" s="14"/>
      <c r="AW36" s="14"/>
      <c r="AX36" s="14"/>
      <c r="AY36" s="14"/>
      <c r="AZ36" s="14"/>
      <c r="BA36" s="14"/>
      <c r="BB36" s="14"/>
      <c r="BC36" s="14"/>
      <c r="BD36" s="14"/>
      <c r="BE36" s="14"/>
      <c r="BF36" s="14"/>
      <c r="BG36" s="14"/>
      <c r="BH36" s="14"/>
      <c r="BI36" s="14"/>
      <c r="BJ36" s="14"/>
    </row>
    <row r="37" s="36" customFormat="true" ht="76.5" hidden="false" customHeight="false" outlineLevel="0" collapsed="false">
      <c r="A37" s="24" t="n">
        <v>100055</v>
      </c>
      <c r="B37" s="25" t="s">
        <v>473</v>
      </c>
      <c r="C37" s="26" t="s">
        <v>474</v>
      </c>
      <c r="D37" s="27" t="s">
        <v>475</v>
      </c>
      <c r="E37" s="28"/>
      <c r="F37" s="29" t="s">
        <v>476</v>
      </c>
      <c r="G37" s="30"/>
      <c r="H37" s="30"/>
      <c r="I37" s="30"/>
      <c r="J37" s="30"/>
      <c r="K37" s="30"/>
      <c r="L37" s="30"/>
      <c r="M37" s="25" t="s">
        <v>179</v>
      </c>
      <c r="N37" s="31" t="n">
        <v>325</v>
      </c>
      <c r="O37" s="32" t="n">
        <v>325</v>
      </c>
      <c r="P37" s="27" t="s">
        <v>190</v>
      </c>
      <c r="Q37" s="26" t="s">
        <v>169</v>
      </c>
      <c r="R37" s="27"/>
      <c r="S37" s="26" t="s">
        <v>477</v>
      </c>
      <c r="T37" s="26" t="s">
        <v>478</v>
      </c>
      <c r="U37" s="26"/>
      <c r="V37" s="26" t="s">
        <v>479</v>
      </c>
      <c r="W37" s="26" t="s">
        <v>479</v>
      </c>
      <c r="X37" s="26" t="s">
        <v>479</v>
      </c>
      <c r="Y37" s="26" t="s">
        <v>479</v>
      </c>
      <c r="Z37" s="26" t="s">
        <v>480</v>
      </c>
      <c r="AA37" s="26" t="s">
        <v>480</v>
      </c>
      <c r="AB37" s="26" t="s">
        <v>480</v>
      </c>
      <c r="AC37" s="26" t="s">
        <v>481</v>
      </c>
      <c r="AD37" s="26" t="s">
        <v>481</v>
      </c>
      <c r="AE37" s="26" t="s">
        <v>481</v>
      </c>
      <c r="AF37" s="26"/>
      <c r="AG37" s="26"/>
      <c r="AH37" s="26"/>
      <c r="AI37" s="26"/>
      <c r="AJ37" s="26"/>
      <c r="AK37" s="26"/>
      <c r="AL37" s="26"/>
      <c r="AM37" s="26"/>
      <c r="AN37" s="26"/>
      <c r="AO37" s="33" t="s">
        <v>161</v>
      </c>
      <c r="AP37" s="33" t="s">
        <v>162</v>
      </c>
      <c r="AQ37" s="33" t="s">
        <v>161</v>
      </c>
      <c r="AR37" s="34" t="s">
        <v>163</v>
      </c>
      <c r="AS37" s="35"/>
      <c r="AT37" s="25" t="s">
        <v>104</v>
      </c>
      <c r="AU37" s="14"/>
      <c r="AV37" s="14"/>
      <c r="AW37" s="14"/>
      <c r="AX37" s="14"/>
      <c r="AY37" s="14"/>
      <c r="AZ37" s="14"/>
      <c r="BA37" s="14"/>
      <c r="BB37" s="14"/>
      <c r="BC37" s="14"/>
      <c r="BD37" s="14"/>
      <c r="BE37" s="14"/>
      <c r="BF37" s="14"/>
      <c r="BG37" s="14"/>
      <c r="BH37" s="14"/>
      <c r="BI37" s="14"/>
      <c r="BJ37" s="14"/>
    </row>
    <row r="38" s="36" customFormat="true" ht="63.75" hidden="false" customHeight="false" outlineLevel="0" collapsed="false">
      <c r="A38" s="24" t="n">
        <v>100056</v>
      </c>
      <c r="B38" s="25" t="s">
        <v>464</v>
      </c>
      <c r="C38" s="26" t="s">
        <v>482</v>
      </c>
      <c r="D38" s="27" t="s">
        <v>483</v>
      </c>
      <c r="E38" s="28"/>
      <c r="F38" s="29" t="s">
        <v>484</v>
      </c>
      <c r="G38" s="30"/>
      <c r="H38" s="30"/>
      <c r="I38" s="30"/>
      <c r="J38" s="30"/>
      <c r="K38" s="30"/>
      <c r="L38" s="30"/>
      <c r="M38" s="25" t="s">
        <v>153</v>
      </c>
      <c r="N38" s="31" t="n">
        <v>1295</v>
      </c>
      <c r="O38" s="32" t="n">
        <v>1295</v>
      </c>
      <c r="P38" s="27" t="s">
        <v>282</v>
      </c>
      <c r="Q38" s="26" t="s">
        <v>234</v>
      </c>
      <c r="R38" s="27"/>
      <c r="S38" s="26" t="s">
        <v>485</v>
      </c>
      <c r="T38" s="26" t="s">
        <v>486</v>
      </c>
      <c r="U38" s="26"/>
      <c r="V38" s="26" t="s">
        <v>487</v>
      </c>
      <c r="W38" s="26" t="s">
        <v>487</v>
      </c>
      <c r="X38" s="26" t="s">
        <v>487</v>
      </c>
      <c r="Y38" s="26" t="s">
        <v>487</v>
      </c>
      <c r="Z38" s="26" t="s">
        <v>488</v>
      </c>
      <c r="AA38" s="26" t="s">
        <v>488</v>
      </c>
      <c r="AB38" s="26" t="s">
        <v>488</v>
      </c>
      <c r="AC38" s="26" t="s">
        <v>489</v>
      </c>
      <c r="AD38" s="26" t="s">
        <v>489</v>
      </c>
      <c r="AE38" s="26" t="s">
        <v>489</v>
      </c>
      <c r="AF38" s="26"/>
      <c r="AG38" s="26"/>
      <c r="AH38" s="26"/>
      <c r="AI38" s="26"/>
      <c r="AJ38" s="26"/>
      <c r="AK38" s="26"/>
      <c r="AL38" s="26"/>
      <c r="AM38" s="26"/>
      <c r="AN38" s="26"/>
      <c r="AO38" s="33" t="s">
        <v>161</v>
      </c>
      <c r="AP38" s="33" t="s">
        <v>162</v>
      </c>
      <c r="AQ38" s="33" t="s">
        <v>161</v>
      </c>
      <c r="AR38" s="34" t="s">
        <v>163</v>
      </c>
      <c r="AS38" s="35"/>
      <c r="AT38" s="25" t="s">
        <v>100</v>
      </c>
      <c r="AU38" s="14"/>
      <c r="AV38" s="14"/>
      <c r="AW38" s="14"/>
      <c r="AX38" s="14"/>
      <c r="AY38" s="14"/>
      <c r="AZ38" s="14"/>
      <c r="BA38" s="14"/>
      <c r="BB38" s="14"/>
      <c r="BC38" s="14"/>
      <c r="BD38" s="14"/>
      <c r="BE38" s="14"/>
      <c r="BF38" s="14"/>
      <c r="BG38" s="14"/>
      <c r="BH38" s="14"/>
      <c r="BI38" s="14"/>
      <c r="BJ38" s="14"/>
    </row>
    <row r="39" s="36" customFormat="true" ht="38.25" hidden="false" customHeight="false" outlineLevel="0" collapsed="false">
      <c r="A39" s="24" t="n">
        <v>100057</v>
      </c>
      <c r="B39" s="25" t="s">
        <v>490</v>
      </c>
      <c r="C39" s="26" t="s">
        <v>491</v>
      </c>
      <c r="D39" s="27" t="s">
        <v>492</v>
      </c>
      <c r="E39" s="28"/>
      <c r="F39" s="29" t="s">
        <v>493</v>
      </c>
      <c r="G39" s="30"/>
      <c r="H39" s="30"/>
      <c r="I39" s="30"/>
      <c r="J39" s="30"/>
      <c r="K39" s="30"/>
      <c r="L39" s="30"/>
      <c r="M39" s="25" t="s">
        <v>168</v>
      </c>
      <c r="N39" s="31" t="n">
        <v>495</v>
      </c>
      <c r="O39" s="32" t="n">
        <v>495</v>
      </c>
      <c r="P39" s="27" t="s">
        <v>244</v>
      </c>
      <c r="Q39" s="26" t="s">
        <v>334</v>
      </c>
      <c r="R39" s="27"/>
      <c r="S39" s="26" t="s">
        <v>264</v>
      </c>
      <c r="T39" s="26" t="s">
        <v>494</v>
      </c>
      <c r="U39" s="26"/>
      <c r="V39" s="26" t="s">
        <v>495</v>
      </c>
      <c r="W39" s="26" t="s">
        <v>495</v>
      </c>
      <c r="X39" s="26" t="s">
        <v>495</v>
      </c>
      <c r="Y39" s="26" t="s">
        <v>495</v>
      </c>
      <c r="Z39" s="26" t="s">
        <v>496</v>
      </c>
      <c r="AA39" s="26" t="s">
        <v>496</v>
      </c>
      <c r="AB39" s="26" t="s">
        <v>496</v>
      </c>
      <c r="AC39" s="26" t="s">
        <v>497</v>
      </c>
      <c r="AD39" s="26" t="s">
        <v>497</v>
      </c>
      <c r="AE39" s="26" t="s">
        <v>497</v>
      </c>
      <c r="AF39" s="26"/>
      <c r="AG39" s="26"/>
      <c r="AH39" s="26"/>
      <c r="AI39" s="26"/>
      <c r="AJ39" s="26"/>
      <c r="AK39" s="26"/>
      <c r="AL39" s="26"/>
      <c r="AM39" s="26"/>
      <c r="AN39" s="26"/>
      <c r="AO39" s="33" t="s">
        <v>161</v>
      </c>
      <c r="AP39" s="33" t="s">
        <v>162</v>
      </c>
      <c r="AQ39" s="33" t="s">
        <v>161</v>
      </c>
      <c r="AR39" s="34" t="s">
        <v>163</v>
      </c>
      <c r="AS39" s="35"/>
      <c r="AT39" s="25" t="s">
        <v>102</v>
      </c>
      <c r="AU39" s="14"/>
      <c r="AV39" s="14"/>
      <c r="AW39" s="14"/>
      <c r="AX39" s="14"/>
      <c r="AY39" s="14"/>
      <c r="AZ39" s="14"/>
      <c r="BA39" s="14"/>
      <c r="BB39" s="14"/>
      <c r="BC39" s="14"/>
      <c r="BD39" s="14"/>
      <c r="BE39" s="14"/>
      <c r="BF39" s="14"/>
      <c r="BG39" s="14"/>
      <c r="BH39" s="14"/>
      <c r="BI39" s="14"/>
      <c r="BJ39" s="14"/>
    </row>
    <row r="40" s="36" customFormat="true" ht="38.25" hidden="false" customHeight="false" outlineLevel="0" collapsed="false">
      <c r="A40" s="24" t="n">
        <v>100058</v>
      </c>
      <c r="B40" s="25" t="s">
        <v>473</v>
      </c>
      <c r="C40" s="26" t="s">
        <v>498</v>
      </c>
      <c r="D40" s="27" t="s">
        <v>499</v>
      </c>
      <c r="E40" s="28"/>
      <c r="F40" s="29" t="s">
        <v>500</v>
      </c>
      <c r="G40" s="30"/>
      <c r="H40" s="30"/>
      <c r="I40" s="30"/>
      <c r="J40" s="30"/>
      <c r="K40" s="30"/>
      <c r="L40" s="30"/>
      <c r="M40" s="25" t="s">
        <v>179</v>
      </c>
      <c r="N40" s="31" t="n">
        <v>340</v>
      </c>
      <c r="O40" s="32" t="n">
        <v>340</v>
      </c>
      <c r="P40" s="27" t="s">
        <v>501</v>
      </c>
      <c r="Q40" s="26" t="s">
        <v>245</v>
      </c>
      <c r="R40" s="27"/>
      <c r="S40" s="26" t="s">
        <v>502</v>
      </c>
      <c r="T40" s="26" t="s">
        <v>503</v>
      </c>
      <c r="U40" s="26"/>
      <c r="V40" s="26" t="s">
        <v>504</v>
      </c>
      <c r="W40" s="26" t="s">
        <v>504</v>
      </c>
      <c r="X40" s="26" t="s">
        <v>504</v>
      </c>
      <c r="Y40" s="26" t="s">
        <v>504</v>
      </c>
      <c r="Z40" s="26" t="s">
        <v>505</v>
      </c>
      <c r="AA40" s="26" t="s">
        <v>505</v>
      </c>
      <c r="AB40" s="26" t="s">
        <v>505</v>
      </c>
      <c r="AC40" s="26" t="s">
        <v>506</v>
      </c>
      <c r="AD40" s="26" t="s">
        <v>506</v>
      </c>
      <c r="AE40" s="26" t="s">
        <v>506</v>
      </c>
      <c r="AF40" s="26"/>
      <c r="AG40" s="26"/>
      <c r="AH40" s="26"/>
      <c r="AI40" s="26"/>
      <c r="AJ40" s="26"/>
      <c r="AK40" s="26"/>
      <c r="AL40" s="26"/>
      <c r="AM40" s="26"/>
      <c r="AN40" s="26"/>
      <c r="AO40" s="33" t="s">
        <v>161</v>
      </c>
      <c r="AP40" s="33" t="s">
        <v>162</v>
      </c>
      <c r="AQ40" s="33" t="s">
        <v>161</v>
      </c>
      <c r="AR40" s="34" t="s">
        <v>163</v>
      </c>
      <c r="AS40" s="35"/>
      <c r="AT40" s="25" t="s">
        <v>104</v>
      </c>
      <c r="AU40" s="14"/>
      <c r="AV40" s="14"/>
      <c r="AW40" s="14"/>
      <c r="AX40" s="14"/>
      <c r="AY40" s="14"/>
      <c r="AZ40" s="14"/>
      <c r="BA40" s="14"/>
      <c r="BB40" s="14"/>
      <c r="BC40" s="14"/>
      <c r="BD40" s="14"/>
      <c r="BE40" s="14"/>
      <c r="BF40" s="14"/>
      <c r="BG40" s="14"/>
      <c r="BH40" s="14"/>
      <c r="BI40" s="14"/>
      <c r="BJ40" s="14"/>
    </row>
    <row r="41" s="36" customFormat="true" ht="38.25" hidden="false" customHeight="false" outlineLevel="0" collapsed="false">
      <c r="A41" s="24" t="n">
        <v>100059</v>
      </c>
      <c r="B41" s="25" t="s">
        <v>464</v>
      </c>
      <c r="C41" s="26" t="s">
        <v>507</v>
      </c>
      <c r="D41" s="27" t="s">
        <v>508</v>
      </c>
      <c r="E41" s="28"/>
      <c r="F41" s="29" t="s">
        <v>509</v>
      </c>
      <c r="G41" s="30"/>
      <c r="H41" s="30"/>
      <c r="I41" s="30"/>
      <c r="J41" s="30"/>
      <c r="K41" s="30"/>
      <c r="L41" s="30"/>
      <c r="M41" s="25" t="s">
        <v>153</v>
      </c>
      <c r="N41" s="31" t="n">
        <v>620</v>
      </c>
      <c r="O41" s="32" t="n">
        <v>620</v>
      </c>
      <c r="P41" s="27" t="s">
        <v>510</v>
      </c>
      <c r="Q41" s="26" t="s">
        <v>274</v>
      </c>
      <c r="R41" s="27"/>
      <c r="S41" s="26" t="s">
        <v>511</v>
      </c>
      <c r="T41" s="26" t="s">
        <v>512</v>
      </c>
      <c r="U41" s="26"/>
      <c r="V41" s="26" t="s">
        <v>513</v>
      </c>
      <c r="W41" s="26" t="s">
        <v>513</v>
      </c>
      <c r="X41" s="26" t="s">
        <v>513</v>
      </c>
      <c r="Y41" s="26" t="s">
        <v>513</v>
      </c>
      <c r="Z41" s="26" t="s">
        <v>514</v>
      </c>
      <c r="AA41" s="26" t="s">
        <v>514</v>
      </c>
      <c r="AB41" s="26" t="s">
        <v>514</v>
      </c>
      <c r="AC41" s="26" t="s">
        <v>515</v>
      </c>
      <c r="AD41" s="26" t="s">
        <v>515</v>
      </c>
      <c r="AE41" s="26" t="s">
        <v>515</v>
      </c>
      <c r="AF41" s="26"/>
      <c r="AG41" s="26"/>
      <c r="AH41" s="26"/>
      <c r="AI41" s="26"/>
      <c r="AJ41" s="26"/>
      <c r="AK41" s="26"/>
      <c r="AL41" s="26"/>
      <c r="AM41" s="26"/>
      <c r="AN41" s="26"/>
      <c r="AO41" s="26"/>
      <c r="AP41" s="26"/>
      <c r="AQ41" s="26"/>
      <c r="AR41" s="34" t="s">
        <v>163</v>
      </c>
      <c r="AS41" s="35"/>
      <c r="AT41" s="25" t="s">
        <v>100</v>
      </c>
      <c r="AU41" s="14"/>
      <c r="AV41" s="14"/>
      <c r="AW41" s="14"/>
      <c r="AX41" s="14"/>
      <c r="AY41" s="14"/>
      <c r="AZ41" s="14"/>
      <c r="BA41" s="14"/>
      <c r="BB41" s="14"/>
      <c r="BC41" s="14"/>
      <c r="BD41" s="14"/>
      <c r="BE41" s="14"/>
      <c r="BF41" s="14"/>
      <c r="BG41" s="14"/>
      <c r="BH41" s="14"/>
      <c r="BI41" s="14"/>
      <c r="BJ41" s="14"/>
    </row>
    <row r="42" s="36" customFormat="true" ht="76.5" hidden="false" customHeight="false" outlineLevel="0" collapsed="false">
      <c r="A42" s="24" t="n">
        <v>100060</v>
      </c>
      <c r="B42" s="25" t="s">
        <v>516</v>
      </c>
      <c r="C42" s="26" t="s">
        <v>517</v>
      </c>
      <c r="D42" s="27" t="s">
        <v>518</v>
      </c>
      <c r="E42" s="28"/>
      <c r="F42" s="29" t="s">
        <v>519</v>
      </c>
      <c r="G42" s="30"/>
      <c r="H42" s="30"/>
      <c r="I42" s="30"/>
      <c r="J42" s="30"/>
      <c r="K42" s="30"/>
      <c r="L42" s="30"/>
      <c r="M42" s="25" t="s">
        <v>179</v>
      </c>
      <c r="N42" s="31" t="n">
        <v>665</v>
      </c>
      <c r="O42" s="32" t="n">
        <v>665</v>
      </c>
      <c r="P42" s="27" t="s">
        <v>377</v>
      </c>
      <c r="Q42" s="26" t="s">
        <v>223</v>
      </c>
      <c r="R42" s="27"/>
      <c r="S42" s="26" t="s">
        <v>520</v>
      </c>
      <c r="T42" s="26" t="s">
        <v>521</v>
      </c>
      <c r="U42" s="26"/>
      <c r="V42" s="26" t="s">
        <v>522</v>
      </c>
      <c r="W42" s="26" t="s">
        <v>522</v>
      </c>
      <c r="X42" s="26" t="s">
        <v>522</v>
      </c>
      <c r="Y42" s="26" t="s">
        <v>522</v>
      </c>
      <c r="Z42" s="26" t="s">
        <v>523</v>
      </c>
      <c r="AA42" s="26" t="s">
        <v>523</v>
      </c>
      <c r="AB42" s="26" t="s">
        <v>523</v>
      </c>
      <c r="AC42" s="26" t="s">
        <v>524</v>
      </c>
      <c r="AD42" s="26" t="s">
        <v>524</v>
      </c>
      <c r="AE42" s="26" t="s">
        <v>524</v>
      </c>
      <c r="AF42" s="26"/>
      <c r="AG42" s="26"/>
      <c r="AH42" s="26"/>
      <c r="AI42" s="26"/>
      <c r="AJ42" s="26"/>
      <c r="AK42" s="26"/>
      <c r="AL42" s="26"/>
      <c r="AM42" s="26"/>
      <c r="AN42" s="26"/>
      <c r="AO42" s="33" t="s">
        <v>161</v>
      </c>
      <c r="AP42" s="33" t="s">
        <v>162</v>
      </c>
      <c r="AQ42" s="33" t="s">
        <v>161</v>
      </c>
      <c r="AR42" s="34" t="s">
        <v>163</v>
      </c>
      <c r="AS42" s="35"/>
      <c r="AT42" s="25" t="s">
        <v>104</v>
      </c>
      <c r="AU42" s="14"/>
      <c r="AV42" s="14"/>
      <c r="AW42" s="14"/>
      <c r="AX42" s="14"/>
      <c r="AY42" s="14"/>
      <c r="AZ42" s="14"/>
      <c r="BA42" s="14"/>
      <c r="BB42" s="14"/>
      <c r="BC42" s="14"/>
      <c r="BD42" s="14"/>
      <c r="BE42" s="14"/>
      <c r="BF42" s="14"/>
      <c r="BG42" s="14"/>
      <c r="BH42" s="14"/>
      <c r="BI42" s="14"/>
      <c r="BJ42" s="14"/>
    </row>
    <row r="43" s="36" customFormat="true" ht="76.5" hidden="false" customHeight="false" outlineLevel="0" collapsed="false">
      <c r="A43" s="24" t="n">
        <v>100061</v>
      </c>
      <c r="B43" s="25" t="s">
        <v>516</v>
      </c>
      <c r="C43" s="26" t="s">
        <v>525</v>
      </c>
      <c r="D43" s="27" t="s">
        <v>526</v>
      </c>
      <c r="E43" s="28"/>
      <c r="F43" s="29" t="s">
        <v>527</v>
      </c>
      <c r="G43" s="30"/>
      <c r="H43" s="30"/>
      <c r="I43" s="30"/>
      <c r="J43" s="30"/>
      <c r="K43" s="30"/>
      <c r="L43" s="30"/>
      <c r="M43" s="25" t="s">
        <v>179</v>
      </c>
      <c r="N43" s="31" t="n">
        <v>335</v>
      </c>
      <c r="O43" s="32" t="n">
        <v>335</v>
      </c>
      <c r="P43" s="27" t="s">
        <v>154</v>
      </c>
      <c r="Q43" s="26" t="s">
        <v>274</v>
      </c>
      <c r="R43" s="27"/>
      <c r="S43" s="26" t="s">
        <v>528</v>
      </c>
      <c r="T43" s="26" t="s">
        <v>529</v>
      </c>
      <c r="U43" s="26"/>
      <c r="V43" s="26" t="s">
        <v>530</v>
      </c>
      <c r="W43" s="26" t="s">
        <v>530</v>
      </c>
      <c r="X43" s="26" t="s">
        <v>530</v>
      </c>
      <c r="Y43" s="26" t="s">
        <v>530</v>
      </c>
      <c r="Z43" s="26" t="s">
        <v>531</v>
      </c>
      <c r="AA43" s="26" t="s">
        <v>531</v>
      </c>
      <c r="AB43" s="26" t="s">
        <v>531</v>
      </c>
      <c r="AC43" s="26" t="s">
        <v>532</v>
      </c>
      <c r="AD43" s="26" t="s">
        <v>532</v>
      </c>
      <c r="AE43" s="26" t="s">
        <v>532</v>
      </c>
      <c r="AF43" s="26"/>
      <c r="AG43" s="26"/>
      <c r="AH43" s="26"/>
      <c r="AI43" s="26"/>
      <c r="AJ43" s="26"/>
      <c r="AK43" s="26"/>
      <c r="AL43" s="26"/>
      <c r="AM43" s="26"/>
      <c r="AN43" s="26"/>
      <c r="AO43" s="33" t="s">
        <v>161</v>
      </c>
      <c r="AP43" s="33" t="s">
        <v>162</v>
      </c>
      <c r="AQ43" s="33" t="s">
        <v>161</v>
      </c>
      <c r="AR43" s="34" t="s">
        <v>163</v>
      </c>
      <c r="AS43" s="35"/>
      <c r="AT43" s="25" t="s">
        <v>104</v>
      </c>
      <c r="AU43" s="14"/>
      <c r="AV43" s="14"/>
      <c r="AW43" s="14"/>
      <c r="AX43" s="14"/>
      <c r="AY43" s="14"/>
      <c r="AZ43" s="14"/>
      <c r="BA43" s="14"/>
      <c r="BB43" s="14"/>
      <c r="BC43" s="14"/>
      <c r="BD43" s="14"/>
      <c r="BE43" s="14"/>
      <c r="BF43" s="14"/>
      <c r="BG43" s="14"/>
      <c r="BH43" s="14"/>
      <c r="BI43" s="14"/>
      <c r="BJ43" s="14"/>
    </row>
    <row r="44" s="36" customFormat="true" ht="76.5" hidden="false" customHeight="false" outlineLevel="0" collapsed="false">
      <c r="A44" s="24" t="n">
        <v>100062</v>
      </c>
      <c r="B44" s="25" t="s">
        <v>533</v>
      </c>
      <c r="C44" s="26" t="s">
        <v>534</v>
      </c>
      <c r="D44" s="27" t="s">
        <v>535</v>
      </c>
      <c r="E44" s="28"/>
      <c r="F44" s="29" t="s">
        <v>536</v>
      </c>
      <c r="G44" s="30"/>
      <c r="H44" s="30"/>
      <c r="I44" s="30"/>
      <c r="J44" s="30"/>
      <c r="K44" s="30"/>
      <c r="L44" s="30"/>
      <c r="M44" s="25" t="s">
        <v>153</v>
      </c>
      <c r="N44" s="31" t="n">
        <v>1495</v>
      </c>
      <c r="O44" s="32" t="n">
        <v>1495</v>
      </c>
      <c r="P44" s="27" t="s">
        <v>154</v>
      </c>
      <c r="Q44" s="26" t="s">
        <v>274</v>
      </c>
      <c r="R44" s="27"/>
      <c r="S44" s="26" t="s">
        <v>528</v>
      </c>
      <c r="T44" s="26" t="s">
        <v>537</v>
      </c>
      <c r="U44" s="26"/>
      <c r="V44" s="26" t="s">
        <v>538</v>
      </c>
      <c r="W44" s="26" t="s">
        <v>538</v>
      </c>
      <c r="X44" s="26" t="s">
        <v>538</v>
      </c>
      <c r="Y44" s="26" t="s">
        <v>538</v>
      </c>
      <c r="Z44" s="26" t="s">
        <v>539</v>
      </c>
      <c r="AA44" s="26" t="s">
        <v>539</v>
      </c>
      <c r="AB44" s="26" t="s">
        <v>539</v>
      </c>
      <c r="AC44" s="26" t="s">
        <v>540</v>
      </c>
      <c r="AD44" s="26" t="s">
        <v>540</v>
      </c>
      <c r="AE44" s="26" t="s">
        <v>540</v>
      </c>
      <c r="AF44" s="26"/>
      <c r="AG44" s="26"/>
      <c r="AH44" s="26"/>
      <c r="AI44" s="26"/>
      <c r="AJ44" s="26"/>
      <c r="AK44" s="26"/>
      <c r="AL44" s="26"/>
      <c r="AM44" s="26"/>
      <c r="AN44" s="26"/>
      <c r="AO44" s="33" t="s">
        <v>161</v>
      </c>
      <c r="AP44" s="33" t="s">
        <v>162</v>
      </c>
      <c r="AQ44" s="33" t="s">
        <v>161</v>
      </c>
      <c r="AR44" s="34" t="s">
        <v>163</v>
      </c>
      <c r="AS44" s="35"/>
      <c r="AT44" s="25" t="s">
        <v>100</v>
      </c>
      <c r="AU44" s="14"/>
      <c r="AV44" s="14"/>
      <c r="AW44" s="14"/>
      <c r="AX44" s="14"/>
      <c r="AY44" s="14"/>
      <c r="AZ44" s="14"/>
      <c r="BA44" s="14"/>
      <c r="BB44" s="14"/>
      <c r="BC44" s="14"/>
      <c r="BD44" s="14"/>
      <c r="BE44" s="14"/>
      <c r="BF44" s="14"/>
      <c r="BG44" s="14"/>
      <c r="BH44" s="14"/>
      <c r="BI44" s="14"/>
      <c r="BJ44" s="14"/>
    </row>
    <row r="45" s="36" customFormat="true" ht="76.5" hidden="false" customHeight="false" outlineLevel="0" collapsed="false">
      <c r="A45" s="24" t="n">
        <v>100063</v>
      </c>
      <c r="B45" s="25" t="s">
        <v>541</v>
      </c>
      <c r="C45" s="26" t="s">
        <v>542</v>
      </c>
      <c r="D45" s="27" t="s">
        <v>543</v>
      </c>
      <c r="E45" s="28"/>
      <c r="F45" s="29" t="s">
        <v>544</v>
      </c>
      <c r="G45" s="30"/>
      <c r="H45" s="30"/>
      <c r="I45" s="30"/>
      <c r="J45" s="30"/>
      <c r="K45" s="30"/>
      <c r="L45" s="30"/>
      <c r="M45" s="25" t="s">
        <v>168</v>
      </c>
      <c r="N45" s="31" t="n">
        <v>775</v>
      </c>
      <c r="O45" s="32" t="n">
        <v>775</v>
      </c>
      <c r="P45" s="27" t="s">
        <v>222</v>
      </c>
      <c r="Q45" s="26" t="s">
        <v>169</v>
      </c>
      <c r="R45" s="27"/>
      <c r="S45" s="26" t="s">
        <v>545</v>
      </c>
      <c r="T45" s="26" t="s">
        <v>546</v>
      </c>
      <c r="U45" s="26"/>
      <c r="V45" s="26" t="s">
        <v>547</v>
      </c>
      <c r="W45" s="26" t="s">
        <v>547</v>
      </c>
      <c r="X45" s="26" t="s">
        <v>547</v>
      </c>
      <c r="Y45" s="26" t="s">
        <v>547</v>
      </c>
      <c r="Z45" s="26" t="s">
        <v>548</v>
      </c>
      <c r="AA45" s="26" t="s">
        <v>548</v>
      </c>
      <c r="AB45" s="26" t="s">
        <v>548</v>
      </c>
      <c r="AC45" s="26" t="s">
        <v>549</v>
      </c>
      <c r="AD45" s="26" t="s">
        <v>549</v>
      </c>
      <c r="AE45" s="26" t="s">
        <v>549</v>
      </c>
      <c r="AF45" s="26"/>
      <c r="AG45" s="26"/>
      <c r="AH45" s="26"/>
      <c r="AI45" s="26"/>
      <c r="AJ45" s="26"/>
      <c r="AK45" s="26"/>
      <c r="AL45" s="26"/>
      <c r="AM45" s="26"/>
      <c r="AN45" s="26"/>
      <c r="AO45" s="33" t="s">
        <v>161</v>
      </c>
      <c r="AP45" s="33" t="s">
        <v>162</v>
      </c>
      <c r="AQ45" s="33" t="s">
        <v>161</v>
      </c>
      <c r="AR45" s="34" t="s">
        <v>163</v>
      </c>
      <c r="AS45" s="35"/>
      <c r="AT45" s="25" t="s">
        <v>102</v>
      </c>
      <c r="AU45" s="14"/>
      <c r="AV45" s="14"/>
      <c r="AW45" s="14"/>
      <c r="AX45" s="14"/>
      <c r="AY45" s="14"/>
      <c r="AZ45" s="14"/>
      <c r="BA45" s="14"/>
      <c r="BB45" s="14"/>
      <c r="BC45" s="14"/>
      <c r="BD45" s="14"/>
      <c r="BE45" s="14"/>
      <c r="BF45" s="14"/>
      <c r="BG45" s="14"/>
      <c r="BH45" s="14"/>
      <c r="BI45" s="14"/>
      <c r="BJ45" s="14"/>
    </row>
    <row r="46" s="36" customFormat="true" ht="76.5" hidden="false" customHeight="false" outlineLevel="0" collapsed="false">
      <c r="A46" s="24" t="n">
        <v>100064</v>
      </c>
      <c r="B46" s="25" t="s">
        <v>516</v>
      </c>
      <c r="C46" s="26" t="s">
        <v>550</v>
      </c>
      <c r="D46" s="27" t="s">
        <v>551</v>
      </c>
      <c r="E46" s="28"/>
      <c r="F46" s="29" t="s">
        <v>552</v>
      </c>
      <c r="G46" s="30"/>
      <c r="H46" s="30"/>
      <c r="I46" s="30"/>
      <c r="J46" s="30"/>
      <c r="K46" s="30"/>
      <c r="L46" s="30"/>
      <c r="M46" s="25" t="s">
        <v>179</v>
      </c>
      <c r="N46" s="31" t="n">
        <v>2065</v>
      </c>
      <c r="O46" s="32" t="n">
        <v>2065</v>
      </c>
      <c r="P46" s="27" t="s">
        <v>222</v>
      </c>
      <c r="Q46" s="26" t="s">
        <v>223</v>
      </c>
      <c r="R46" s="27"/>
      <c r="S46" s="26" t="s">
        <v>368</v>
      </c>
      <c r="T46" s="26" t="s">
        <v>553</v>
      </c>
      <c r="U46" s="26"/>
      <c r="V46" s="26" t="s">
        <v>554</v>
      </c>
      <c r="W46" s="26" t="s">
        <v>554</v>
      </c>
      <c r="X46" s="26" t="s">
        <v>554</v>
      </c>
      <c r="Y46" s="26" t="s">
        <v>554</v>
      </c>
      <c r="Z46" s="26" t="s">
        <v>555</v>
      </c>
      <c r="AA46" s="26" t="s">
        <v>555</v>
      </c>
      <c r="AB46" s="26" t="s">
        <v>555</v>
      </c>
      <c r="AC46" s="26" t="s">
        <v>556</v>
      </c>
      <c r="AD46" s="26" t="s">
        <v>556</v>
      </c>
      <c r="AE46" s="26" t="s">
        <v>556</v>
      </c>
      <c r="AF46" s="26"/>
      <c r="AG46" s="26"/>
      <c r="AH46" s="26"/>
      <c r="AI46" s="26"/>
      <c r="AJ46" s="26"/>
      <c r="AK46" s="26"/>
      <c r="AL46" s="26"/>
      <c r="AM46" s="26"/>
      <c r="AN46" s="26"/>
      <c r="AO46" s="33" t="s">
        <v>161</v>
      </c>
      <c r="AP46" s="33" t="s">
        <v>162</v>
      </c>
      <c r="AQ46" s="33" t="s">
        <v>161</v>
      </c>
      <c r="AR46" s="34" t="s">
        <v>163</v>
      </c>
      <c r="AS46" s="35"/>
      <c r="AT46" s="25" t="s">
        <v>104</v>
      </c>
      <c r="AU46" s="14"/>
      <c r="AV46" s="14"/>
      <c r="AW46" s="14"/>
      <c r="AX46" s="14"/>
      <c r="AY46" s="14"/>
      <c r="AZ46" s="14"/>
      <c r="BA46" s="14"/>
      <c r="BB46" s="14"/>
      <c r="BC46" s="14"/>
      <c r="BD46" s="14"/>
      <c r="BE46" s="14"/>
      <c r="BF46" s="14"/>
      <c r="BG46" s="14"/>
      <c r="BH46" s="14"/>
      <c r="BI46" s="14"/>
      <c r="BJ46" s="14"/>
    </row>
    <row r="47" s="36" customFormat="true" ht="76.5" hidden="false" customHeight="false" outlineLevel="0" collapsed="false">
      <c r="A47" s="24" t="n">
        <v>100065</v>
      </c>
      <c r="B47" s="25" t="s">
        <v>533</v>
      </c>
      <c r="C47" s="26" t="s">
        <v>557</v>
      </c>
      <c r="D47" s="27" t="s">
        <v>558</v>
      </c>
      <c r="E47" s="28"/>
      <c r="F47" s="29" t="s">
        <v>559</v>
      </c>
      <c r="G47" s="30"/>
      <c r="H47" s="30"/>
      <c r="I47" s="30"/>
      <c r="J47" s="30"/>
      <c r="K47" s="30"/>
      <c r="L47" s="30"/>
      <c r="M47" s="25" t="s">
        <v>153</v>
      </c>
      <c r="N47" s="31" t="n">
        <v>280.5</v>
      </c>
      <c r="O47" s="32" t="n">
        <v>280.5</v>
      </c>
      <c r="P47" s="27" t="s">
        <v>560</v>
      </c>
      <c r="Q47" s="26" t="s">
        <v>561</v>
      </c>
      <c r="R47" s="27"/>
      <c r="S47" s="26" t="s">
        <v>562</v>
      </c>
      <c r="T47" s="26" t="s">
        <v>563</v>
      </c>
      <c r="U47" s="26"/>
      <c r="V47" s="26" t="s">
        <v>564</v>
      </c>
      <c r="W47" s="26" t="s">
        <v>564</v>
      </c>
      <c r="X47" s="26" t="s">
        <v>564</v>
      </c>
      <c r="Y47" s="26" t="s">
        <v>564</v>
      </c>
      <c r="Z47" s="26" t="s">
        <v>565</v>
      </c>
      <c r="AA47" s="26" t="s">
        <v>565</v>
      </c>
      <c r="AB47" s="26" t="s">
        <v>565</v>
      </c>
      <c r="AC47" s="26" t="s">
        <v>566</v>
      </c>
      <c r="AD47" s="26" t="s">
        <v>566</v>
      </c>
      <c r="AE47" s="26" t="s">
        <v>566</v>
      </c>
      <c r="AF47" s="26"/>
      <c r="AG47" s="26"/>
      <c r="AH47" s="26"/>
      <c r="AI47" s="26"/>
      <c r="AJ47" s="26"/>
      <c r="AK47" s="26"/>
      <c r="AL47" s="26"/>
      <c r="AM47" s="26"/>
      <c r="AN47" s="26"/>
      <c r="AO47" s="33" t="s">
        <v>161</v>
      </c>
      <c r="AP47" s="33" t="s">
        <v>162</v>
      </c>
      <c r="AQ47" s="33" t="s">
        <v>161</v>
      </c>
      <c r="AR47" s="34" t="s">
        <v>163</v>
      </c>
      <c r="AS47" s="35"/>
      <c r="AT47" s="25" t="s">
        <v>100</v>
      </c>
      <c r="AU47" s="14"/>
      <c r="AV47" s="14"/>
      <c r="AW47" s="14"/>
      <c r="AX47" s="14"/>
      <c r="AY47" s="14"/>
      <c r="AZ47" s="14"/>
      <c r="BA47" s="14"/>
      <c r="BB47" s="14"/>
      <c r="BC47" s="14"/>
      <c r="BD47" s="14"/>
      <c r="BE47" s="14"/>
      <c r="BF47" s="14"/>
      <c r="BG47" s="14"/>
      <c r="BH47" s="14"/>
      <c r="BI47" s="14"/>
      <c r="BJ47" s="14"/>
    </row>
    <row r="48" s="36" customFormat="true" ht="38.25" hidden="false" customHeight="false" outlineLevel="0" collapsed="false">
      <c r="A48" s="24" t="n">
        <v>100073</v>
      </c>
      <c r="B48" s="25" t="s">
        <v>541</v>
      </c>
      <c r="C48" s="26" t="s">
        <v>567</v>
      </c>
      <c r="D48" s="27" t="s">
        <v>568</v>
      </c>
      <c r="E48" s="28"/>
      <c r="F48" s="29" t="s">
        <v>569</v>
      </c>
      <c r="G48" s="30"/>
      <c r="H48" s="30"/>
      <c r="I48" s="30"/>
      <c r="J48" s="30"/>
      <c r="K48" s="30"/>
      <c r="L48" s="30"/>
      <c r="M48" s="25" t="s">
        <v>168</v>
      </c>
      <c r="N48" s="31" t="n">
        <v>1795</v>
      </c>
      <c r="O48" s="32" t="n">
        <v>1795</v>
      </c>
      <c r="P48" s="27" t="s">
        <v>154</v>
      </c>
      <c r="Q48" s="26" t="s">
        <v>223</v>
      </c>
      <c r="R48" s="27"/>
      <c r="S48" s="26" t="s">
        <v>570</v>
      </c>
      <c r="T48" s="26" t="s">
        <v>571</v>
      </c>
      <c r="U48" s="26"/>
      <c r="V48" s="26" t="s">
        <v>572</v>
      </c>
      <c r="W48" s="26" t="s">
        <v>572</v>
      </c>
      <c r="X48" s="26" t="s">
        <v>572</v>
      </c>
      <c r="Y48" s="26" t="s">
        <v>572</v>
      </c>
      <c r="Z48" s="26" t="s">
        <v>573</v>
      </c>
      <c r="AA48" s="26" t="s">
        <v>573</v>
      </c>
      <c r="AB48" s="26" t="s">
        <v>573</v>
      </c>
      <c r="AC48" s="26" t="s">
        <v>574</v>
      </c>
      <c r="AD48" s="26" t="s">
        <v>574</v>
      </c>
      <c r="AE48" s="26" t="s">
        <v>574</v>
      </c>
      <c r="AF48" s="26"/>
      <c r="AG48" s="26"/>
      <c r="AH48" s="26"/>
      <c r="AI48" s="26"/>
      <c r="AJ48" s="26"/>
      <c r="AK48" s="26"/>
      <c r="AL48" s="26"/>
      <c r="AM48" s="26"/>
      <c r="AN48" s="26"/>
      <c r="AO48" s="33" t="s">
        <v>161</v>
      </c>
      <c r="AP48" s="33" t="s">
        <v>162</v>
      </c>
      <c r="AQ48" s="33" t="s">
        <v>161</v>
      </c>
      <c r="AR48" s="34" t="s">
        <v>163</v>
      </c>
      <c r="AS48" s="35"/>
      <c r="AT48" s="25" t="s">
        <v>102</v>
      </c>
      <c r="AU48" s="14"/>
      <c r="AV48" s="14"/>
      <c r="AW48" s="14"/>
      <c r="AX48" s="14"/>
      <c r="AY48" s="14"/>
      <c r="AZ48" s="14"/>
      <c r="BA48" s="14"/>
      <c r="BB48" s="14"/>
      <c r="BC48" s="14"/>
      <c r="BD48" s="14"/>
      <c r="BE48" s="14"/>
      <c r="BF48" s="14"/>
      <c r="BG48" s="14"/>
      <c r="BH48" s="14"/>
      <c r="BI48" s="14"/>
      <c r="BJ48" s="14"/>
    </row>
    <row r="49" s="36" customFormat="true" ht="38.25" hidden="false" customHeight="false" outlineLevel="0" collapsed="false">
      <c r="A49" s="24" t="n">
        <v>100074</v>
      </c>
      <c r="B49" s="25" t="s">
        <v>575</v>
      </c>
      <c r="C49" s="26" t="s">
        <v>576</v>
      </c>
      <c r="D49" s="27" t="s">
        <v>577</v>
      </c>
      <c r="E49" s="28"/>
      <c r="F49" s="29" t="s">
        <v>578</v>
      </c>
      <c r="G49" s="30"/>
      <c r="H49" s="30"/>
      <c r="I49" s="30"/>
      <c r="J49" s="30"/>
      <c r="K49" s="30"/>
      <c r="L49" s="30"/>
      <c r="M49" s="25" t="s">
        <v>179</v>
      </c>
      <c r="N49" s="31" t="n">
        <v>94</v>
      </c>
      <c r="O49" s="32" t="n">
        <v>56.4</v>
      </c>
      <c r="P49" s="27" t="s">
        <v>211</v>
      </c>
      <c r="Q49" s="26" t="s">
        <v>263</v>
      </c>
      <c r="R49" s="27"/>
      <c r="S49" s="26" t="s">
        <v>502</v>
      </c>
      <c r="T49" s="26" t="s">
        <v>579</v>
      </c>
      <c r="U49" s="26"/>
      <c r="V49" s="26" t="s">
        <v>580</v>
      </c>
      <c r="W49" s="26" t="s">
        <v>580</v>
      </c>
      <c r="X49" s="26" t="s">
        <v>580</v>
      </c>
      <c r="Y49" s="26" t="s">
        <v>580</v>
      </c>
      <c r="Z49" s="26" t="s">
        <v>581</v>
      </c>
      <c r="AA49" s="26" t="s">
        <v>581</v>
      </c>
      <c r="AB49" s="26" t="s">
        <v>581</v>
      </c>
      <c r="AC49" s="26" t="s">
        <v>582</v>
      </c>
      <c r="AD49" s="26" t="s">
        <v>582</v>
      </c>
      <c r="AE49" s="26" t="s">
        <v>582</v>
      </c>
      <c r="AF49" s="26"/>
      <c r="AG49" s="26"/>
      <c r="AH49" s="26"/>
      <c r="AI49" s="26"/>
      <c r="AJ49" s="26"/>
      <c r="AK49" s="26"/>
      <c r="AL49" s="26"/>
      <c r="AM49" s="26"/>
      <c r="AN49" s="26"/>
      <c r="AO49" s="26" t="s">
        <v>583</v>
      </c>
      <c r="AP49" s="26" t="s">
        <v>584</v>
      </c>
      <c r="AQ49" s="26" t="s">
        <v>583</v>
      </c>
      <c r="AR49" s="34" t="s">
        <v>163</v>
      </c>
      <c r="AS49" s="37"/>
      <c r="AT49" s="25" t="s">
        <v>104</v>
      </c>
      <c r="AU49" s="14"/>
      <c r="AV49" s="14"/>
      <c r="AW49" s="14"/>
      <c r="AX49" s="14"/>
      <c r="AY49" s="14"/>
      <c r="AZ49" s="14"/>
      <c r="BA49" s="14"/>
      <c r="BB49" s="14"/>
      <c r="BC49" s="14"/>
      <c r="BD49" s="14"/>
      <c r="BE49" s="14"/>
      <c r="BF49" s="14"/>
      <c r="BG49" s="14"/>
      <c r="BH49" s="14"/>
      <c r="BI49" s="14"/>
      <c r="BJ49" s="14"/>
    </row>
    <row r="50" s="36" customFormat="true" ht="38.25" hidden="false" customHeight="false" outlineLevel="0" collapsed="false">
      <c r="A50" s="24" t="n">
        <v>100075</v>
      </c>
      <c r="B50" s="25" t="s">
        <v>585</v>
      </c>
      <c r="C50" s="26" t="s">
        <v>586</v>
      </c>
      <c r="D50" s="27" t="s">
        <v>587</v>
      </c>
      <c r="E50" s="28"/>
      <c r="F50" s="29" t="s">
        <v>588</v>
      </c>
      <c r="G50" s="30"/>
      <c r="H50" s="30"/>
      <c r="I50" s="30"/>
      <c r="J50" s="30"/>
      <c r="K50" s="30"/>
      <c r="L50" s="30"/>
      <c r="M50" s="25" t="s">
        <v>153</v>
      </c>
      <c r="N50" s="31" t="n">
        <v>240</v>
      </c>
      <c r="O50" s="32" t="n">
        <v>144</v>
      </c>
      <c r="P50" s="27" t="s">
        <v>154</v>
      </c>
      <c r="Q50" s="26" t="s">
        <v>223</v>
      </c>
      <c r="R50" s="27"/>
      <c r="S50" s="26" t="s">
        <v>589</v>
      </c>
      <c r="T50" s="26" t="s">
        <v>590</v>
      </c>
      <c r="U50" s="26"/>
      <c r="V50" s="26" t="s">
        <v>591</v>
      </c>
      <c r="W50" s="26" t="s">
        <v>591</v>
      </c>
      <c r="X50" s="26" t="s">
        <v>591</v>
      </c>
      <c r="Y50" s="26" t="s">
        <v>591</v>
      </c>
      <c r="Z50" s="26" t="s">
        <v>592</v>
      </c>
      <c r="AA50" s="26" t="s">
        <v>592</v>
      </c>
      <c r="AB50" s="26" t="s">
        <v>592</v>
      </c>
      <c r="AC50" s="26" t="s">
        <v>593</v>
      </c>
      <c r="AD50" s="26" t="s">
        <v>593</v>
      </c>
      <c r="AE50" s="26" t="s">
        <v>593</v>
      </c>
      <c r="AF50" s="26"/>
      <c r="AG50" s="26"/>
      <c r="AH50" s="26"/>
      <c r="AI50" s="26"/>
      <c r="AJ50" s="26"/>
      <c r="AK50" s="26"/>
      <c r="AL50" s="26"/>
      <c r="AM50" s="26"/>
      <c r="AN50" s="26"/>
      <c r="AO50" s="26" t="s">
        <v>583</v>
      </c>
      <c r="AP50" s="26" t="s">
        <v>584</v>
      </c>
      <c r="AQ50" s="26" t="s">
        <v>583</v>
      </c>
      <c r="AR50" s="34" t="s">
        <v>163</v>
      </c>
      <c r="AS50" s="37"/>
      <c r="AT50" s="25" t="s">
        <v>100</v>
      </c>
      <c r="AU50" s="14"/>
      <c r="AV50" s="14"/>
      <c r="AW50" s="14"/>
      <c r="AX50" s="14"/>
      <c r="AY50" s="14"/>
      <c r="AZ50" s="14"/>
      <c r="BA50" s="14"/>
      <c r="BB50" s="14"/>
      <c r="BC50" s="14"/>
      <c r="BD50" s="14"/>
      <c r="BE50" s="14"/>
      <c r="BF50" s="14"/>
      <c r="BG50" s="14"/>
      <c r="BH50" s="14"/>
      <c r="BI50" s="14"/>
      <c r="BJ50" s="14"/>
    </row>
    <row r="51" s="36" customFormat="true" ht="51" hidden="false" customHeight="false" outlineLevel="0" collapsed="false">
      <c r="A51" s="24" t="n">
        <v>100076</v>
      </c>
      <c r="B51" s="25" t="s">
        <v>594</v>
      </c>
      <c r="C51" s="26" t="s">
        <v>595</v>
      </c>
      <c r="D51" s="27" t="s">
        <v>596</v>
      </c>
      <c r="E51" s="28"/>
      <c r="F51" s="29" t="s">
        <v>597</v>
      </c>
      <c r="G51" s="30"/>
      <c r="H51" s="30"/>
      <c r="I51" s="30"/>
      <c r="J51" s="30"/>
      <c r="K51" s="30"/>
      <c r="L51" s="30"/>
      <c r="M51" s="25" t="s">
        <v>168</v>
      </c>
      <c r="N51" s="31" t="n">
        <v>255</v>
      </c>
      <c r="O51" s="32" t="n">
        <v>153</v>
      </c>
      <c r="P51" s="27" t="s">
        <v>254</v>
      </c>
      <c r="Q51" s="26" t="s">
        <v>274</v>
      </c>
      <c r="R51" s="27"/>
      <c r="S51" s="26" t="s">
        <v>335</v>
      </c>
      <c r="T51" s="26" t="s">
        <v>598</v>
      </c>
      <c r="U51" s="26"/>
      <c r="V51" s="26" t="s">
        <v>599</v>
      </c>
      <c r="W51" s="26" t="s">
        <v>599</v>
      </c>
      <c r="X51" s="26" t="s">
        <v>599</v>
      </c>
      <c r="Y51" s="26" t="s">
        <v>599</v>
      </c>
      <c r="Z51" s="26" t="s">
        <v>600</v>
      </c>
      <c r="AA51" s="26" t="s">
        <v>600</v>
      </c>
      <c r="AB51" s="26" t="s">
        <v>600</v>
      </c>
      <c r="AC51" s="26" t="s">
        <v>601</v>
      </c>
      <c r="AD51" s="26" t="s">
        <v>601</v>
      </c>
      <c r="AE51" s="26" t="s">
        <v>601</v>
      </c>
      <c r="AF51" s="26"/>
      <c r="AG51" s="26"/>
      <c r="AH51" s="26"/>
      <c r="AI51" s="26"/>
      <c r="AJ51" s="26"/>
      <c r="AK51" s="26"/>
      <c r="AL51" s="26"/>
      <c r="AM51" s="26"/>
      <c r="AN51" s="26"/>
      <c r="AO51" s="26" t="s">
        <v>583</v>
      </c>
      <c r="AP51" s="26" t="s">
        <v>584</v>
      </c>
      <c r="AQ51" s="26" t="s">
        <v>583</v>
      </c>
      <c r="AR51" s="34" t="s">
        <v>163</v>
      </c>
      <c r="AS51" s="37"/>
      <c r="AT51" s="25" t="s">
        <v>102</v>
      </c>
      <c r="AU51" s="14"/>
      <c r="AV51" s="14"/>
      <c r="AW51" s="14"/>
      <c r="AX51" s="14"/>
      <c r="AY51" s="14"/>
      <c r="AZ51" s="14"/>
      <c r="BA51" s="14"/>
      <c r="BB51" s="14"/>
      <c r="BC51" s="14"/>
      <c r="BD51" s="14"/>
      <c r="BE51" s="14"/>
      <c r="BF51" s="14"/>
      <c r="BG51" s="14"/>
      <c r="BH51" s="14"/>
      <c r="BI51" s="14"/>
      <c r="BJ51" s="14"/>
    </row>
    <row r="52" s="36" customFormat="true" ht="38.25" hidden="false" customHeight="false" outlineLevel="0" collapsed="false">
      <c r="A52" s="24" t="n">
        <v>100077</v>
      </c>
      <c r="B52" s="25" t="s">
        <v>240</v>
      </c>
      <c r="C52" s="26" t="s">
        <v>602</v>
      </c>
      <c r="D52" s="27" t="s">
        <v>603</v>
      </c>
      <c r="E52" s="28"/>
      <c r="F52" s="29" t="s">
        <v>604</v>
      </c>
      <c r="G52" s="30"/>
      <c r="H52" s="30"/>
      <c r="I52" s="30"/>
      <c r="J52" s="30"/>
      <c r="K52" s="30"/>
      <c r="L52" s="30"/>
      <c r="M52" s="25" t="s">
        <v>179</v>
      </c>
      <c r="N52" s="31" t="n">
        <v>68</v>
      </c>
      <c r="O52" s="32" t="n">
        <v>40.8</v>
      </c>
      <c r="P52" s="27" t="s">
        <v>501</v>
      </c>
      <c r="Q52" s="26" t="s">
        <v>245</v>
      </c>
      <c r="R52" s="27"/>
      <c r="S52" s="26" t="s">
        <v>605</v>
      </c>
      <c r="T52" s="26" t="s">
        <v>606</v>
      </c>
      <c r="U52" s="26"/>
      <c r="V52" s="26" t="s">
        <v>607</v>
      </c>
      <c r="W52" s="26" t="s">
        <v>607</v>
      </c>
      <c r="X52" s="26" t="s">
        <v>607</v>
      </c>
      <c r="Y52" s="26" t="s">
        <v>607</v>
      </c>
      <c r="Z52" s="26" t="s">
        <v>608</v>
      </c>
      <c r="AA52" s="26" t="s">
        <v>608</v>
      </c>
      <c r="AB52" s="26" t="s">
        <v>608</v>
      </c>
      <c r="AC52" s="26" t="s">
        <v>609</v>
      </c>
      <c r="AD52" s="26" t="s">
        <v>609</v>
      </c>
      <c r="AE52" s="26" t="s">
        <v>609</v>
      </c>
      <c r="AF52" s="26"/>
      <c r="AG52" s="26"/>
      <c r="AH52" s="26"/>
      <c r="AI52" s="26"/>
      <c r="AJ52" s="26"/>
      <c r="AK52" s="26"/>
      <c r="AL52" s="26"/>
      <c r="AM52" s="26"/>
      <c r="AN52" s="26"/>
      <c r="AO52" s="26" t="s">
        <v>583</v>
      </c>
      <c r="AP52" s="26" t="s">
        <v>584</v>
      </c>
      <c r="AQ52" s="26" t="s">
        <v>583</v>
      </c>
      <c r="AR52" s="34" t="s">
        <v>163</v>
      </c>
      <c r="AS52" s="37"/>
      <c r="AT52" s="25" t="s">
        <v>104</v>
      </c>
      <c r="AU52" s="14"/>
      <c r="AV52" s="14"/>
      <c r="AW52" s="14"/>
      <c r="AX52" s="14"/>
      <c r="AY52" s="14"/>
      <c r="AZ52" s="14"/>
      <c r="BA52" s="14"/>
      <c r="BB52" s="14"/>
      <c r="BC52" s="14"/>
      <c r="BD52" s="14"/>
      <c r="BE52" s="14"/>
      <c r="BF52" s="14"/>
      <c r="BG52" s="14"/>
      <c r="BH52" s="14"/>
      <c r="BI52" s="14"/>
      <c r="BJ52" s="14"/>
    </row>
    <row r="53" s="36" customFormat="true" ht="25.5" hidden="false" customHeight="false" outlineLevel="0" collapsed="false">
      <c r="A53" s="24" t="n">
        <v>100078</v>
      </c>
      <c r="B53" s="25" t="s">
        <v>218</v>
      </c>
      <c r="C53" s="26" t="s">
        <v>610</v>
      </c>
      <c r="D53" s="27" t="s">
        <v>611</v>
      </c>
      <c r="E53" s="28"/>
      <c r="F53" s="29" t="s">
        <v>612</v>
      </c>
      <c r="G53" s="30"/>
      <c r="H53" s="30"/>
      <c r="I53" s="30"/>
      <c r="J53" s="30"/>
      <c r="K53" s="30"/>
      <c r="L53" s="30"/>
      <c r="M53" s="25" t="s">
        <v>153</v>
      </c>
      <c r="N53" s="31" t="n">
        <v>132</v>
      </c>
      <c r="O53" s="32" t="n">
        <v>79.2</v>
      </c>
      <c r="P53" s="27" t="s">
        <v>282</v>
      </c>
      <c r="Q53" s="26" t="s">
        <v>274</v>
      </c>
      <c r="R53" s="27"/>
      <c r="S53" s="26" t="s">
        <v>235</v>
      </c>
      <c r="T53" s="26" t="s">
        <v>613</v>
      </c>
      <c r="U53" s="26"/>
      <c r="V53" s="26" t="s">
        <v>614</v>
      </c>
      <c r="W53" s="26" t="s">
        <v>614</v>
      </c>
      <c r="X53" s="26" t="s">
        <v>614</v>
      </c>
      <c r="Y53" s="26" t="s">
        <v>614</v>
      </c>
      <c r="Z53" s="26" t="s">
        <v>615</v>
      </c>
      <c r="AA53" s="26" t="s">
        <v>615</v>
      </c>
      <c r="AB53" s="26" t="s">
        <v>615</v>
      </c>
      <c r="AC53" s="26" t="s">
        <v>616</v>
      </c>
      <c r="AD53" s="26" t="s">
        <v>616</v>
      </c>
      <c r="AE53" s="26" t="s">
        <v>616</v>
      </c>
      <c r="AF53" s="26"/>
      <c r="AG53" s="26"/>
      <c r="AH53" s="26"/>
      <c r="AI53" s="26"/>
      <c r="AJ53" s="26"/>
      <c r="AK53" s="26"/>
      <c r="AL53" s="26"/>
      <c r="AM53" s="26"/>
      <c r="AN53" s="26"/>
      <c r="AO53" s="26" t="s">
        <v>583</v>
      </c>
      <c r="AP53" s="26" t="s">
        <v>584</v>
      </c>
      <c r="AQ53" s="26" t="s">
        <v>583</v>
      </c>
      <c r="AR53" s="34" t="s">
        <v>163</v>
      </c>
      <c r="AS53" s="37"/>
      <c r="AT53" s="25" t="s">
        <v>100</v>
      </c>
      <c r="AU53" s="14"/>
      <c r="AV53" s="14"/>
      <c r="AW53" s="14"/>
      <c r="AX53" s="14"/>
      <c r="AY53" s="14"/>
      <c r="AZ53" s="14"/>
      <c r="BA53" s="14"/>
      <c r="BB53" s="14"/>
      <c r="BC53" s="14"/>
      <c r="BD53" s="14"/>
      <c r="BE53" s="14"/>
      <c r="BF53" s="14"/>
      <c r="BG53" s="14"/>
      <c r="BH53" s="14"/>
      <c r="BI53" s="14"/>
      <c r="BJ53" s="14"/>
    </row>
    <row r="54" s="36" customFormat="true" ht="38.25" hidden="false" customHeight="false" outlineLevel="0" collapsed="false">
      <c r="A54" s="24" t="n">
        <v>100079</v>
      </c>
      <c r="B54" s="25" t="s">
        <v>617</v>
      </c>
      <c r="C54" s="26" t="s">
        <v>618</v>
      </c>
      <c r="D54" s="27" t="s">
        <v>619</v>
      </c>
      <c r="E54" s="28"/>
      <c r="F54" s="29" t="s">
        <v>620</v>
      </c>
      <c r="G54" s="30"/>
      <c r="H54" s="30"/>
      <c r="I54" s="30"/>
      <c r="J54" s="30"/>
      <c r="K54" s="30"/>
      <c r="L54" s="30"/>
      <c r="M54" s="25" t="s">
        <v>168</v>
      </c>
      <c r="N54" s="31" t="n">
        <v>50</v>
      </c>
      <c r="O54" s="32" t="n">
        <v>30</v>
      </c>
      <c r="P54" s="27" t="s">
        <v>233</v>
      </c>
      <c r="Q54" s="26" t="s">
        <v>621</v>
      </c>
      <c r="R54" s="27"/>
      <c r="S54" s="26" t="s">
        <v>622</v>
      </c>
      <c r="T54" s="26" t="s">
        <v>623</v>
      </c>
      <c r="U54" s="26"/>
      <c r="V54" s="26" t="s">
        <v>624</v>
      </c>
      <c r="W54" s="26" t="s">
        <v>624</v>
      </c>
      <c r="X54" s="26" t="s">
        <v>624</v>
      </c>
      <c r="Y54" s="26" t="s">
        <v>624</v>
      </c>
      <c r="Z54" s="26" t="s">
        <v>625</v>
      </c>
      <c r="AA54" s="26" t="s">
        <v>625</v>
      </c>
      <c r="AB54" s="26" t="s">
        <v>625</v>
      </c>
      <c r="AC54" s="26" t="s">
        <v>626</v>
      </c>
      <c r="AD54" s="26" t="s">
        <v>626</v>
      </c>
      <c r="AE54" s="26" t="s">
        <v>626</v>
      </c>
      <c r="AF54" s="26"/>
      <c r="AG54" s="26"/>
      <c r="AH54" s="26"/>
      <c r="AI54" s="26"/>
      <c r="AJ54" s="26"/>
      <c r="AK54" s="26"/>
      <c r="AL54" s="26"/>
      <c r="AM54" s="26"/>
      <c r="AN54" s="26"/>
      <c r="AO54" s="26" t="s">
        <v>583</v>
      </c>
      <c r="AP54" s="26" t="s">
        <v>584</v>
      </c>
      <c r="AQ54" s="26" t="s">
        <v>583</v>
      </c>
      <c r="AR54" s="34" t="s">
        <v>163</v>
      </c>
      <c r="AS54" s="37"/>
      <c r="AT54" s="25" t="s">
        <v>102</v>
      </c>
      <c r="AU54" s="14"/>
      <c r="AV54" s="14"/>
      <c r="AW54" s="14"/>
      <c r="AX54" s="14"/>
      <c r="AY54" s="14"/>
      <c r="AZ54" s="14"/>
      <c r="BA54" s="14"/>
      <c r="BB54" s="14"/>
      <c r="BC54" s="14"/>
      <c r="BD54" s="14"/>
      <c r="BE54" s="14"/>
      <c r="BF54" s="14"/>
      <c r="BG54" s="14"/>
      <c r="BH54" s="14"/>
      <c r="BI54" s="14"/>
      <c r="BJ54" s="14"/>
    </row>
    <row r="55" s="36" customFormat="true" ht="38.25" hidden="false" customHeight="false" outlineLevel="0" collapsed="false">
      <c r="A55" s="24" t="n">
        <v>100080</v>
      </c>
      <c r="B55" s="25" t="s">
        <v>627</v>
      </c>
      <c r="C55" s="26" t="s">
        <v>628</v>
      </c>
      <c r="D55" s="27" t="s">
        <v>629</v>
      </c>
      <c r="E55" s="28"/>
      <c r="F55" s="29" t="s">
        <v>630</v>
      </c>
      <c r="G55" s="30"/>
      <c r="H55" s="30"/>
      <c r="I55" s="30"/>
      <c r="J55" s="30"/>
      <c r="K55" s="30"/>
      <c r="L55" s="30"/>
      <c r="M55" s="25" t="s">
        <v>179</v>
      </c>
      <c r="N55" s="31" t="n">
        <v>124</v>
      </c>
      <c r="O55" s="32" t="n">
        <v>74.4</v>
      </c>
      <c r="P55" s="27" t="s">
        <v>631</v>
      </c>
      <c r="Q55" s="26" t="s">
        <v>274</v>
      </c>
      <c r="R55" s="27"/>
      <c r="S55" s="26" t="s">
        <v>335</v>
      </c>
      <c r="T55" s="26" t="s">
        <v>632</v>
      </c>
      <c r="U55" s="26"/>
      <c r="V55" s="26" t="s">
        <v>633</v>
      </c>
      <c r="W55" s="26" t="s">
        <v>633</v>
      </c>
      <c r="X55" s="26" t="s">
        <v>633</v>
      </c>
      <c r="Y55" s="26" t="s">
        <v>633</v>
      </c>
      <c r="Z55" s="26" t="s">
        <v>634</v>
      </c>
      <c r="AA55" s="26" t="s">
        <v>634</v>
      </c>
      <c r="AB55" s="26" t="s">
        <v>634</v>
      </c>
      <c r="AC55" s="26" t="s">
        <v>635</v>
      </c>
      <c r="AD55" s="26" t="s">
        <v>635</v>
      </c>
      <c r="AE55" s="26" t="s">
        <v>635</v>
      </c>
      <c r="AF55" s="26"/>
      <c r="AG55" s="26"/>
      <c r="AH55" s="26"/>
      <c r="AI55" s="26"/>
      <c r="AJ55" s="26"/>
      <c r="AK55" s="26"/>
      <c r="AL55" s="26"/>
      <c r="AM55" s="26"/>
      <c r="AN55" s="26"/>
      <c r="AO55" s="26" t="s">
        <v>583</v>
      </c>
      <c r="AP55" s="26" t="s">
        <v>584</v>
      </c>
      <c r="AQ55" s="26" t="s">
        <v>583</v>
      </c>
      <c r="AR55" s="34" t="s">
        <v>163</v>
      </c>
      <c r="AS55" s="37"/>
      <c r="AT55" s="25" t="s">
        <v>104</v>
      </c>
      <c r="AU55" s="14"/>
      <c r="AV55" s="14"/>
      <c r="AW55" s="14"/>
      <c r="AX55" s="14"/>
      <c r="AY55" s="14"/>
      <c r="AZ55" s="14"/>
      <c r="BA55" s="14"/>
      <c r="BB55" s="14"/>
      <c r="BC55" s="14"/>
      <c r="BD55" s="14"/>
      <c r="BE55" s="14"/>
      <c r="BF55" s="14"/>
      <c r="BG55" s="14"/>
      <c r="BH55" s="14"/>
      <c r="BI55" s="14"/>
      <c r="BJ55" s="14"/>
    </row>
    <row r="56" s="36" customFormat="true" ht="51" hidden="false" customHeight="false" outlineLevel="0" collapsed="false">
      <c r="A56" s="24" t="n">
        <v>100081</v>
      </c>
      <c r="B56" s="25" t="s">
        <v>636</v>
      </c>
      <c r="C56" s="26" t="s">
        <v>637</v>
      </c>
      <c r="D56" s="27" t="s">
        <v>638</v>
      </c>
      <c r="E56" s="28"/>
      <c r="F56" s="29" t="s">
        <v>639</v>
      </c>
      <c r="G56" s="30"/>
      <c r="H56" s="30"/>
      <c r="I56" s="30"/>
      <c r="J56" s="30"/>
      <c r="K56" s="30"/>
      <c r="L56" s="30"/>
      <c r="M56" s="25" t="s">
        <v>153</v>
      </c>
      <c r="N56" s="31" t="n">
        <v>84</v>
      </c>
      <c r="O56" s="32" t="n">
        <v>50.4</v>
      </c>
      <c r="P56" s="27" t="s">
        <v>244</v>
      </c>
      <c r="Q56" s="26" t="s">
        <v>245</v>
      </c>
      <c r="R56" s="27"/>
      <c r="S56" s="26" t="s">
        <v>640</v>
      </c>
      <c r="T56" s="26" t="s">
        <v>641</v>
      </c>
      <c r="U56" s="26"/>
      <c r="V56" s="26" t="s">
        <v>642</v>
      </c>
      <c r="W56" s="26" t="s">
        <v>642</v>
      </c>
      <c r="X56" s="26" t="s">
        <v>642</v>
      </c>
      <c r="Y56" s="26" t="s">
        <v>642</v>
      </c>
      <c r="Z56" s="26" t="s">
        <v>643</v>
      </c>
      <c r="AA56" s="26" t="s">
        <v>643</v>
      </c>
      <c r="AB56" s="26" t="s">
        <v>643</v>
      </c>
      <c r="AC56" s="26" t="s">
        <v>644</v>
      </c>
      <c r="AD56" s="26" t="s">
        <v>644</v>
      </c>
      <c r="AE56" s="26" t="s">
        <v>644</v>
      </c>
      <c r="AF56" s="26"/>
      <c r="AG56" s="26"/>
      <c r="AH56" s="26"/>
      <c r="AI56" s="26"/>
      <c r="AJ56" s="26"/>
      <c r="AK56" s="26"/>
      <c r="AL56" s="26"/>
      <c r="AM56" s="26"/>
      <c r="AN56" s="26"/>
      <c r="AO56" s="26" t="s">
        <v>583</v>
      </c>
      <c r="AP56" s="26" t="s">
        <v>584</v>
      </c>
      <c r="AQ56" s="26" t="s">
        <v>583</v>
      </c>
      <c r="AR56" s="34" t="s">
        <v>163</v>
      </c>
      <c r="AS56" s="37"/>
      <c r="AT56" s="25" t="s">
        <v>100</v>
      </c>
      <c r="AU56" s="14"/>
      <c r="AV56" s="14"/>
      <c r="AW56" s="14"/>
      <c r="AX56" s="14"/>
      <c r="AY56" s="14"/>
      <c r="AZ56" s="14"/>
      <c r="BA56" s="14"/>
      <c r="BB56" s="14"/>
      <c r="BC56" s="14"/>
      <c r="BD56" s="14"/>
      <c r="BE56" s="14"/>
      <c r="BF56" s="14"/>
      <c r="BG56" s="14"/>
      <c r="BH56" s="14"/>
      <c r="BI56" s="14"/>
      <c r="BJ56" s="14"/>
    </row>
    <row r="57" s="36" customFormat="true" ht="25.5" hidden="false" customHeight="false" outlineLevel="0" collapsed="false">
      <c r="A57" s="24" t="n">
        <v>100082</v>
      </c>
      <c r="B57" s="25" t="s">
        <v>645</v>
      </c>
      <c r="C57" s="26" t="s">
        <v>646</v>
      </c>
      <c r="D57" s="27" t="s">
        <v>647</v>
      </c>
      <c r="E57" s="28"/>
      <c r="F57" s="29" t="s">
        <v>648</v>
      </c>
      <c r="G57" s="30"/>
      <c r="H57" s="30"/>
      <c r="I57" s="30"/>
      <c r="J57" s="30"/>
      <c r="K57" s="30"/>
      <c r="L57" s="30"/>
      <c r="M57" s="25" t="s">
        <v>168</v>
      </c>
      <c r="N57" s="31" t="n">
        <v>44</v>
      </c>
      <c r="O57" s="32" t="n">
        <v>26.4</v>
      </c>
      <c r="P57" s="27" t="s">
        <v>244</v>
      </c>
      <c r="Q57" s="26" t="s">
        <v>223</v>
      </c>
      <c r="R57" s="27"/>
      <c r="S57" s="26" t="s">
        <v>649</v>
      </c>
      <c r="T57" s="26" t="s">
        <v>650</v>
      </c>
      <c r="U57" s="26"/>
      <c r="V57" s="26" t="s">
        <v>651</v>
      </c>
      <c r="W57" s="26" t="s">
        <v>651</v>
      </c>
      <c r="X57" s="26" t="s">
        <v>651</v>
      </c>
      <c r="Y57" s="26" t="s">
        <v>651</v>
      </c>
      <c r="Z57" s="26" t="s">
        <v>652</v>
      </c>
      <c r="AA57" s="26" t="s">
        <v>652</v>
      </c>
      <c r="AB57" s="26" t="s">
        <v>652</v>
      </c>
      <c r="AC57" s="26" t="s">
        <v>653</v>
      </c>
      <c r="AD57" s="26" t="s">
        <v>653</v>
      </c>
      <c r="AE57" s="26" t="s">
        <v>653</v>
      </c>
      <c r="AF57" s="26"/>
      <c r="AG57" s="26"/>
      <c r="AH57" s="26"/>
      <c r="AI57" s="26"/>
      <c r="AJ57" s="26"/>
      <c r="AK57" s="26"/>
      <c r="AL57" s="26"/>
      <c r="AM57" s="26"/>
      <c r="AN57" s="26"/>
      <c r="AO57" s="26" t="s">
        <v>583</v>
      </c>
      <c r="AP57" s="26" t="s">
        <v>584</v>
      </c>
      <c r="AQ57" s="26" t="s">
        <v>583</v>
      </c>
      <c r="AR57" s="34" t="s">
        <v>163</v>
      </c>
      <c r="AS57" s="37"/>
      <c r="AT57" s="25" t="s">
        <v>102</v>
      </c>
      <c r="AU57" s="14"/>
      <c r="AV57" s="14"/>
      <c r="AW57" s="14"/>
      <c r="AX57" s="14"/>
      <c r="AY57" s="14"/>
      <c r="AZ57" s="14"/>
      <c r="BA57" s="14"/>
      <c r="BB57" s="14"/>
      <c r="BC57" s="14"/>
      <c r="BD57" s="14"/>
      <c r="BE57" s="14"/>
      <c r="BF57" s="14"/>
      <c r="BG57" s="14"/>
      <c r="BH57" s="14"/>
      <c r="BI57" s="14"/>
      <c r="BJ57" s="14"/>
    </row>
    <row r="58" s="36" customFormat="true" ht="51" hidden="false" customHeight="false" outlineLevel="0" collapsed="false">
      <c r="A58" s="24" t="n">
        <v>100083</v>
      </c>
      <c r="B58" s="25" t="s">
        <v>654</v>
      </c>
      <c r="C58" s="26" t="s">
        <v>655</v>
      </c>
      <c r="D58" s="27" t="s">
        <v>656</v>
      </c>
      <c r="E58" s="28"/>
      <c r="F58" s="29" t="s">
        <v>657</v>
      </c>
      <c r="G58" s="30"/>
      <c r="H58" s="30"/>
      <c r="I58" s="30"/>
      <c r="J58" s="30"/>
      <c r="K58" s="30"/>
      <c r="L58" s="30"/>
      <c r="M58" s="25" t="s">
        <v>179</v>
      </c>
      <c r="N58" s="31" t="n">
        <v>850</v>
      </c>
      <c r="O58" s="32" t="n">
        <v>637.5</v>
      </c>
      <c r="P58" s="27" t="s">
        <v>658</v>
      </c>
      <c r="Q58" s="26" t="s">
        <v>659</v>
      </c>
      <c r="R58" s="27"/>
      <c r="S58" s="26" t="s">
        <v>660</v>
      </c>
      <c r="T58" s="26" t="s">
        <v>661</v>
      </c>
      <c r="U58" s="26"/>
      <c r="V58" s="26" t="s">
        <v>662</v>
      </c>
      <c r="W58" s="26" t="s">
        <v>662</v>
      </c>
      <c r="X58" s="26" t="s">
        <v>662</v>
      </c>
      <c r="Y58" s="26" t="s">
        <v>662</v>
      </c>
      <c r="Z58" s="26" t="s">
        <v>663</v>
      </c>
      <c r="AA58" s="26" t="s">
        <v>663</v>
      </c>
      <c r="AB58" s="26" t="s">
        <v>663</v>
      </c>
      <c r="AC58" s="26" t="s">
        <v>664</v>
      </c>
      <c r="AD58" s="26" t="s">
        <v>664</v>
      </c>
      <c r="AE58" s="26" t="s">
        <v>664</v>
      </c>
      <c r="AF58" s="26"/>
      <c r="AG58" s="26"/>
      <c r="AH58" s="26"/>
      <c r="AI58" s="26"/>
      <c r="AJ58" s="26"/>
      <c r="AK58" s="26"/>
      <c r="AL58" s="26"/>
      <c r="AM58" s="26"/>
      <c r="AN58" s="26"/>
      <c r="AO58" s="26" t="s">
        <v>583</v>
      </c>
      <c r="AP58" s="26" t="s">
        <v>584</v>
      </c>
      <c r="AQ58" s="26" t="s">
        <v>583</v>
      </c>
      <c r="AR58" s="34" t="s">
        <v>163</v>
      </c>
      <c r="AS58" s="37"/>
      <c r="AT58" s="25" t="s">
        <v>104</v>
      </c>
      <c r="AU58" s="14"/>
      <c r="AV58" s="14"/>
      <c r="AW58" s="14"/>
      <c r="AX58" s="14"/>
      <c r="AY58" s="14"/>
      <c r="AZ58" s="14"/>
      <c r="BA58" s="14"/>
      <c r="BB58" s="14"/>
      <c r="BC58" s="14"/>
      <c r="BD58" s="14"/>
      <c r="BE58" s="14"/>
      <c r="BF58" s="14"/>
      <c r="BG58" s="14"/>
      <c r="BH58" s="14"/>
      <c r="BI58" s="14"/>
      <c r="BJ58" s="14"/>
    </row>
    <row r="59" s="36" customFormat="true" ht="38.25" hidden="false" customHeight="false" outlineLevel="0" collapsed="false">
      <c r="A59" s="24" t="n">
        <v>100084</v>
      </c>
      <c r="B59" s="25" t="s">
        <v>665</v>
      </c>
      <c r="C59" s="26" t="s">
        <v>666</v>
      </c>
      <c r="D59" s="27" t="s">
        <v>667</v>
      </c>
      <c r="E59" s="28"/>
      <c r="F59" s="29" t="s">
        <v>668</v>
      </c>
      <c r="G59" s="30"/>
      <c r="H59" s="30"/>
      <c r="I59" s="30"/>
      <c r="J59" s="30"/>
      <c r="K59" s="30"/>
      <c r="L59" s="30"/>
      <c r="M59" s="25" t="s">
        <v>153</v>
      </c>
      <c r="N59" s="31" t="n">
        <v>3450</v>
      </c>
      <c r="O59" s="32" t="n">
        <v>2587.5</v>
      </c>
      <c r="P59" s="27" t="s">
        <v>222</v>
      </c>
      <c r="Q59" s="26" t="s">
        <v>659</v>
      </c>
      <c r="R59" s="27"/>
      <c r="S59" s="26" t="s">
        <v>669</v>
      </c>
      <c r="T59" s="26" t="s">
        <v>670</v>
      </c>
      <c r="U59" s="26"/>
      <c r="V59" s="26" t="s">
        <v>671</v>
      </c>
      <c r="W59" s="26" t="s">
        <v>671</v>
      </c>
      <c r="X59" s="26" t="s">
        <v>671</v>
      </c>
      <c r="Y59" s="26" t="s">
        <v>671</v>
      </c>
      <c r="Z59" s="26" t="s">
        <v>672</v>
      </c>
      <c r="AA59" s="26" t="s">
        <v>672</v>
      </c>
      <c r="AB59" s="26" t="s">
        <v>672</v>
      </c>
      <c r="AC59" s="26" t="s">
        <v>673</v>
      </c>
      <c r="AD59" s="26" t="s">
        <v>673</v>
      </c>
      <c r="AE59" s="26" t="s">
        <v>673</v>
      </c>
      <c r="AF59" s="26"/>
      <c r="AG59" s="26"/>
      <c r="AH59" s="26"/>
      <c r="AI59" s="26"/>
      <c r="AJ59" s="26"/>
      <c r="AK59" s="26"/>
      <c r="AL59" s="26"/>
      <c r="AM59" s="26"/>
      <c r="AN59" s="26"/>
      <c r="AO59" s="26" t="s">
        <v>583</v>
      </c>
      <c r="AP59" s="26" t="s">
        <v>584</v>
      </c>
      <c r="AQ59" s="26" t="s">
        <v>583</v>
      </c>
      <c r="AR59" s="34" t="s">
        <v>163</v>
      </c>
      <c r="AS59" s="37"/>
      <c r="AT59" s="25" t="s">
        <v>100</v>
      </c>
      <c r="AU59" s="14"/>
      <c r="AV59" s="14"/>
      <c r="AW59" s="14"/>
      <c r="AX59" s="14"/>
      <c r="AY59" s="14"/>
      <c r="AZ59" s="14"/>
      <c r="BA59" s="14"/>
      <c r="BB59" s="14"/>
      <c r="BC59" s="14"/>
      <c r="BD59" s="14"/>
      <c r="BE59" s="14"/>
      <c r="BF59" s="14"/>
      <c r="BG59" s="14"/>
      <c r="BH59" s="14"/>
      <c r="BI59" s="14"/>
      <c r="BJ59" s="14"/>
    </row>
    <row r="60" s="36" customFormat="true" ht="76.5" hidden="false" customHeight="false" outlineLevel="0" collapsed="false">
      <c r="A60" s="24" t="n">
        <v>100085</v>
      </c>
      <c r="B60" s="25" t="s">
        <v>674</v>
      </c>
      <c r="C60" s="26" t="s">
        <v>675</v>
      </c>
      <c r="D60" s="27" t="s">
        <v>676</v>
      </c>
      <c r="E60" s="28"/>
      <c r="F60" s="29" t="s">
        <v>677</v>
      </c>
      <c r="G60" s="30"/>
      <c r="H60" s="30"/>
      <c r="I60" s="30"/>
      <c r="J60" s="30"/>
      <c r="K60" s="30"/>
      <c r="L60" s="30"/>
      <c r="M60" s="25" t="s">
        <v>168</v>
      </c>
      <c r="N60" s="31" t="n">
        <v>418</v>
      </c>
      <c r="O60" s="32" t="n">
        <v>313.5</v>
      </c>
      <c r="P60" s="27" t="s">
        <v>678</v>
      </c>
      <c r="Q60" s="26" t="s">
        <v>659</v>
      </c>
      <c r="R60" s="27"/>
      <c r="S60" s="26" t="s">
        <v>368</v>
      </c>
      <c r="T60" s="26" t="s">
        <v>679</v>
      </c>
      <c r="U60" s="26"/>
      <c r="V60" s="26" t="s">
        <v>680</v>
      </c>
      <c r="W60" s="26" t="s">
        <v>680</v>
      </c>
      <c r="X60" s="26" t="s">
        <v>680</v>
      </c>
      <c r="Y60" s="26" t="s">
        <v>680</v>
      </c>
      <c r="Z60" s="26" t="s">
        <v>681</v>
      </c>
      <c r="AA60" s="26" t="s">
        <v>681</v>
      </c>
      <c r="AB60" s="26" t="s">
        <v>681</v>
      </c>
      <c r="AC60" s="26" t="s">
        <v>682</v>
      </c>
      <c r="AD60" s="26" t="s">
        <v>682</v>
      </c>
      <c r="AE60" s="26" t="s">
        <v>682</v>
      </c>
      <c r="AF60" s="26"/>
      <c r="AG60" s="26"/>
      <c r="AH60" s="26"/>
      <c r="AI60" s="26"/>
      <c r="AJ60" s="26"/>
      <c r="AK60" s="26"/>
      <c r="AL60" s="26"/>
      <c r="AM60" s="26"/>
      <c r="AN60" s="26"/>
      <c r="AO60" s="26" t="s">
        <v>583</v>
      </c>
      <c r="AP60" s="26" t="s">
        <v>584</v>
      </c>
      <c r="AQ60" s="26" t="s">
        <v>583</v>
      </c>
      <c r="AR60" s="34" t="s">
        <v>163</v>
      </c>
      <c r="AS60" s="37"/>
      <c r="AT60" s="25" t="s">
        <v>102</v>
      </c>
      <c r="AU60" s="14"/>
      <c r="AV60" s="14"/>
      <c r="AW60" s="14"/>
      <c r="AX60" s="14"/>
      <c r="AY60" s="14"/>
      <c r="AZ60" s="14"/>
      <c r="BA60" s="14"/>
      <c r="BB60" s="14"/>
      <c r="BC60" s="14"/>
      <c r="BD60" s="14"/>
      <c r="BE60" s="14"/>
      <c r="BF60" s="14"/>
      <c r="BG60" s="14"/>
      <c r="BH60" s="14"/>
      <c r="BI60" s="14"/>
      <c r="BJ60" s="14"/>
    </row>
    <row r="61" s="36" customFormat="true" ht="76.5" hidden="false" customHeight="false" outlineLevel="0" collapsed="false">
      <c r="A61" s="24" t="n">
        <v>100086</v>
      </c>
      <c r="B61" s="25" t="s">
        <v>654</v>
      </c>
      <c r="C61" s="26" t="s">
        <v>683</v>
      </c>
      <c r="D61" s="27" t="s">
        <v>684</v>
      </c>
      <c r="E61" s="28"/>
      <c r="F61" s="29" t="s">
        <v>685</v>
      </c>
      <c r="G61" s="30"/>
      <c r="H61" s="30"/>
      <c r="I61" s="30"/>
      <c r="J61" s="30"/>
      <c r="K61" s="30"/>
      <c r="L61" s="30"/>
      <c r="M61" s="25" t="s">
        <v>179</v>
      </c>
      <c r="N61" s="31" t="n">
        <v>395</v>
      </c>
      <c r="O61" s="32" t="n">
        <v>296.25</v>
      </c>
      <c r="P61" s="27" t="s">
        <v>686</v>
      </c>
      <c r="Q61" s="26" t="s">
        <v>659</v>
      </c>
      <c r="R61" s="27"/>
      <c r="S61" s="26" t="s">
        <v>368</v>
      </c>
      <c r="T61" s="26" t="s">
        <v>687</v>
      </c>
      <c r="U61" s="26"/>
      <c r="V61" s="26" t="s">
        <v>688</v>
      </c>
      <c r="W61" s="26" t="s">
        <v>688</v>
      </c>
      <c r="X61" s="26" t="s">
        <v>688</v>
      </c>
      <c r="Y61" s="26" t="s">
        <v>688</v>
      </c>
      <c r="Z61" s="26" t="s">
        <v>689</v>
      </c>
      <c r="AA61" s="26" t="s">
        <v>689</v>
      </c>
      <c r="AB61" s="26" t="s">
        <v>689</v>
      </c>
      <c r="AC61" s="26" t="s">
        <v>690</v>
      </c>
      <c r="AD61" s="26" t="s">
        <v>690</v>
      </c>
      <c r="AE61" s="26" t="s">
        <v>690</v>
      </c>
      <c r="AF61" s="26"/>
      <c r="AG61" s="26"/>
      <c r="AH61" s="26"/>
      <c r="AI61" s="26"/>
      <c r="AJ61" s="26"/>
      <c r="AK61" s="26"/>
      <c r="AL61" s="26"/>
      <c r="AM61" s="26"/>
      <c r="AN61" s="26"/>
      <c r="AO61" s="26" t="s">
        <v>583</v>
      </c>
      <c r="AP61" s="26" t="s">
        <v>584</v>
      </c>
      <c r="AQ61" s="26" t="s">
        <v>583</v>
      </c>
      <c r="AR61" s="34" t="s">
        <v>163</v>
      </c>
      <c r="AS61" s="37"/>
      <c r="AT61" s="25" t="s">
        <v>104</v>
      </c>
      <c r="AU61" s="14"/>
      <c r="AV61" s="14"/>
      <c r="AW61" s="14"/>
      <c r="AX61" s="14"/>
      <c r="AY61" s="14"/>
      <c r="AZ61" s="14"/>
      <c r="BA61" s="14"/>
      <c r="BB61" s="14"/>
      <c r="BC61" s="14"/>
      <c r="BD61" s="14"/>
      <c r="BE61" s="14"/>
      <c r="BF61" s="14"/>
      <c r="BG61" s="14"/>
      <c r="BH61" s="14"/>
      <c r="BI61" s="14"/>
      <c r="BJ61" s="14"/>
    </row>
    <row r="62" s="36" customFormat="true" ht="51" hidden="false" customHeight="false" outlineLevel="0" collapsed="false">
      <c r="A62" s="24" t="n">
        <v>100087</v>
      </c>
      <c r="B62" s="25" t="s">
        <v>691</v>
      </c>
      <c r="C62" s="26" t="s">
        <v>692</v>
      </c>
      <c r="D62" s="27" t="s">
        <v>693</v>
      </c>
      <c r="E62" s="28"/>
      <c r="F62" s="29" t="s">
        <v>694</v>
      </c>
      <c r="G62" s="30"/>
      <c r="H62" s="30"/>
      <c r="I62" s="30"/>
      <c r="J62" s="30"/>
      <c r="K62" s="30"/>
      <c r="L62" s="30"/>
      <c r="M62" s="25" t="s">
        <v>153</v>
      </c>
      <c r="N62" s="31" t="n">
        <v>295</v>
      </c>
      <c r="O62" s="32" t="n">
        <v>221.25</v>
      </c>
      <c r="P62" s="27" t="s">
        <v>154</v>
      </c>
      <c r="Q62" s="26" t="s">
        <v>659</v>
      </c>
      <c r="R62" s="27"/>
      <c r="S62" s="26" t="s">
        <v>368</v>
      </c>
      <c r="T62" s="26" t="s">
        <v>695</v>
      </c>
      <c r="U62" s="26"/>
      <c r="V62" s="26" t="s">
        <v>696</v>
      </c>
      <c r="W62" s="26" t="s">
        <v>696</v>
      </c>
      <c r="X62" s="26" t="s">
        <v>696</v>
      </c>
      <c r="Y62" s="26" t="s">
        <v>696</v>
      </c>
      <c r="Z62" s="26" t="s">
        <v>697</v>
      </c>
      <c r="AA62" s="26" t="s">
        <v>697</v>
      </c>
      <c r="AB62" s="26" t="s">
        <v>697</v>
      </c>
      <c r="AC62" s="26" t="s">
        <v>698</v>
      </c>
      <c r="AD62" s="26" t="s">
        <v>698</v>
      </c>
      <c r="AE62" s="26" t="s">
        <v>698</v>
      </c>
      <c r="AF62" s="26"/>
      <c r="AG62" s="26"/>
      <c r="AH62" s="26"/>
      <c r="AI62" s="26"/>
      <c r="AJ62" s="26"/>
      <c r="AK62" s="26"/>
      <c r="AL62" s="26"/>
      <c r="AM62" s="26"/>
      <c r="AN62" s="26"/>
      <c r="AO62" s="26" t="s">
        <v>583</v>
      </c>
      <c r="AP62" s="26" t="s">
        <v>584</v>
      </c>
      <c r="AQ62" s="26" t="s">
        <v>583</v>
      </c>
      <c r="AR62" s="34" t="s">
        <v>163</v>
      </c>
      <c r="AS62" s="37"/>
      <c r="AT62" s="25" t="s">
        <v>100</v>
      </c>
      <c r="AU62" s="14"/>
      <c r="AV62" s="14"/>
      <c r="AW62" s="14"/>
      <c r="AX62" s="14"/>
      <c r="AY62" s="14"/>
      <c r="AZ62" s="14"/>
      <c r="BA62" s="14"/>
      <c r="BB62" s="14"/>
      <c r="BC62" s="14"/>
      <c r="BD62" s="14"/>
      <c r="BE62" s="14"/>
      <c r="BF62" s="14"/>
      <c r="BG62" s="14"/>
      <c r="BH62" s="14"/>
      <c r="BI62" s="14"/>
      <c r="BJ62" s="14"/>
    </row>
    <row r="63" s="36" customFormat="true" ht="38.25" hidden="false" customHeight="false" outlineLevel="0" collapsed="false">
      <c r="A63" s="24" t="n">
        <v>100088</v>
      </c>
      <c r="B63" s="25" t="s">
        <v>674</v>
      </c>
      <c r="C63" s="26" t="s">
        <v>699</v>
      </c>
      <c r="D63" s="27" t="s">
        <v>700</v>
      </c>
      <c r="E63" s="28"/>
      <c r="F63" s="29" t="s">
        <v>701</v>
      </c>
      <c r="G63" s="30"/>
      <c r="H63" s="30"/>
      <c r="I63" s="30"/>
      <c r="J63" s="30"/>
      <c r="K63" s="30"/>
      <c r="L63" s="30"/>
      <c r="M63" s="25" t="s">
        <v>168</v>
      </c>
      <c r="N63" s="31" t="n">
        <v>136</v>
      </c>
      <c r="O63" s="32" t="n">
        <v>102</v>
      </c>
      <c r="P63" s="27" t="s">
        <v>154</v>
      </c>
      <c r="Q63" s="26" t="s">
        <v>659</v>
      </c>
      <c r="R63" s="27"/>
      <c r="S63" s="26" t="s">
        <v>335</v>
      </c>
      <c r="T63" s="26" t="s">
        <v>702</v>
      </c>
      <c r="U63" s="26"/>
      <c r="V63" s="26" t="s">
        <v>703</v>
      </c>
      <c r="W63" s="26" t="s">
        <v>703</v>
      </c>
      <c r="X63" s="26" t="s">
        <v>703</v>
      </c>
      <c r="Y63" s="26" t="s">
        <v>703</v>
      </c>
      <c r="Z63" s="26" t="s">
        <v>704</v>
      </c>
      <c r="AA63" s="26" t="s">
        <v>704</v>
      </c>
      <c r="AB63" s="26" t="s">
        <v>704</v>
      </c>
      <c r="AC63" s="26" t="s">
        <v>705</v>
      </c>
      <c r="AD63" s="26" t="s">
        <v>705</v>
      </c>
      <c r="AE63" s="26" t="s">
        <v>705</v>
      </c>
      <c r="AF63" s="26"/>
      <c r="AG63" s="26"/>
      <c r="AH63" s="26"/>
      <c r="AI63" s="26"/>
      <c r="AJ63" s="26"/>
      <c r="AK63" s="26"/>
      <c r="AL63" s="26"/>
      <c r="AM63" s="26"/>
      <c r="AN63" s="26"/>
      <c r="AO63" s="26" t="s">
        <v>583</v>
      </c>
      <c r="AP63" s="26" t="s">
        <v>584</v>
      </c>
      <c r="AQ63" s="26" t="s">
        <v>583</v>
      </c>
      <c r="AR63" s="34" t="s">
        <v>163</v>
      </c>
      <c r="AS63" s="37"/>
      <c r="AT63" s="25" t="s">
        <v>102</v>
      </c>
      <c r="AU63" s="14"/>
      <c r="AV63" s="14"/>
      <c r="AW63" s="14"/>
      <c r="AX63" s="14"/>
      <c r="AY63" s="14"/>
      <c r="AZ63" s="14"/>
      <c r="BA63" s="14"/>
      <c r="BB63" s="14"/>
      <c r="BC63" s="14"/>
      <c r="BD63" s="14"/>
      <c r="BE63" s="14"/>
      <c r="BF63" s="14"/>
      <c r="BG63" s="14"/>
      <c r="BH63" s="14"/>
      <c r="BI63" s="14"/>
      <c r="BJ63" s="14"/>
    </row>
    <row r="64" s="36" customFormat="true" ht="76.5" hidden="false" customHeight="false" outlineLevel="0" collapsed="false">
      <c r="A64" s="24" t="n">
        <v>100089</v>
      </c>
      <c r="B64" s="25" t="s">
        <v>654</v>
      </c>
      <c r="C64" s="26" t="s">
        <v>706</v>
      </c>
      <c r="D64" s="27" t="s">
        <v>707</v>
      </c>
      <c r="E64" s="28"/>
      <c r="F64" s="29" t="s">
        <v>708</v>
      </c>
      <c r="G64" s="30"/>
      <c r="H64" s="30"/>
      <c r="I64" s="30"/>
      <c r="J64" s="30"/>
      <c r="K64" s="30"/>
      <c r="L64" s="30"/>
      <c r="M64" s="25" t="s">
        <v>179</v>
      </c>
      <c r="N64" s="31" t="n">
        <v>385</v>
      </c>
      <c r="O64" s="32" t="n">
        <v>288.75</v>
      </c>
      <c r="P64" s="27" t="s">
        <v>190</v>
      </c>
      <c r="Q64" s="26" t="s">
        <v>659</v>
      </c>
      <c r="R64" s="27"/>
      <c r="S64" s="26" t="s">
        <v>649</v>
      </c>
      <c r="T64" s="26" t="s">
        <v>709</v>
      </c>
      <c r="U64" s="26"/>
      <c r="V64" s="26" t="s">
        <v>710</v>
      </c>
      <c r="W64" s="26" t="s">
        <v>710</v>
      </c>
      <c r="X64" s="26" t="s">
        <v>710</v>
      </c>
      <c r="Y64" s="26" t="s">
        <v>710</v>
      </c>
      <c r="Z64" s="26" t="s">
        <v>711</v>
      </c>
      <c r="AA64" s="26" t="s">
        <v>711</v>
      </c>
      <c r="AB64" s="26" t="s">
        <v>711</v>
      </c>
      <c r="AC64" s="26" t="s">
        <v>712</v>
      </c>
      <c r="AD64" s="26" t="s">
        <v>712</v>
      </c>
      <c r="AE64" s="26" t="s">
        <v>712</v>
      </c>
      <c r="AF64" s="26"/>
      <c r="AG64" s="26"/>
      <c r="AH64" s="26"/>
      <c r="AI64" s="26"/>
      <c r="AJ64" s="26"/>
      <c r="AK64" s="26"/>
      <c r="AL64" s="26"/>
      <c r="AM64" s="26"/>
      <c r="AN64" s="26"/>
      <c r="AO64" s="26" t="s">
        <v>583</v>
      </c>
      <c r="AP64" s="26" t="s">
        <v>584</v>
      </c>
      <c r="AQ64" s="26" t="s">
        <v>583</v>
      </c>
      <c r="AR64" s="34" t="s">
        <v>163</v>
      </c>
      <c r="AS64" s="37"/>
      <c r="AT64" s="25" t="s">
        <v>104</v>
      </c>
      <c r="AU64" s="14"/>
      <c r="AV64" s="14"/>
      <c r="AW64" s="14"/>
      <c r="AX64" s="14"/>
      <c r="AY64" s="14"/>
      <c r="AZ64" s="14"/>
      <c r="BA64" s="14"/>
      <c r="BB64" s="14"/>
      <c r="BC64" s="14"/>
      <c r="BD64" s="14"/>
      <c r="BE64" s="14"/>
      <c r="BF64" s="14"/>
      <c r="BG64" s="14"/>
      <c r="BH64" s="14"/>
      <c r="BI64" s="14"/>
      <c r="BJ64" s="14"/>
    </row>
    <row r="65" s="36" customFormat="true" ht="38.25" hidden="false" customHeight="false" outlineLevel="0" collapsed="false">
      <c r="A65" s="24" t="n">
        <v>100090</v>
      </c>
      <c r="B65" s="25" t="s">
        <v>713</v>
      </c>
      <c r="C65" s="26" t="s">
        <v>714</v>
      </c>
      <c r="D65" s="27" t="s">
        <v>715</v>
      </c>
      <c r="E65" s="28"/>
      <c r="F65" s="29" t="s">
        <v>716</v>
      </c>
      <c r="G65" s="30"/>
      <c r="H65" s="30"/>
      <c r="I65" s="30"/>
      <c r="J65" s="30"/>
      <c r="K65" s="30"/>
      <c r="L65" s="30"/>
      <c r="M65" s="25" t="s">
        <v>153</v>
      </c>
      <c r="N65" s="31" t="n">
        <v>68</v>
      </c>
      <c r="O65" s="32" t="n">
        <v>51</v>
      </c>
      <c r="P65" s="27" t="s">
        <v>222</v>
      </c>
      <c r="Q65" s="26" t="s">
        <v>659</v>
      </c>
      <c r="R65" s="27"/>
      <c r="S65" s="26" t="s">
        <v>717</v>
      </c>
      <c r="T65" s="26" t="s">
        <v>718</v>
      </c>
      <c r="U65" s="26"/>
      <c r="V65" s="26" t="s">
        <v>719</v>
      </c>
      <c r="W65" s="26" t="s">
        <v>719</v>
      </c>
      <c r="X65" s="26" t="s">
        <v>719</v>
      </c>
      <c r="Y65" s="26" t="s">
        <v>719</v>
      </c>
      <c r="Z65" s="26" t="s">
        <v>720</v>
      </c>
      <c r="AA65" s="26" t="s">
        <v>720</v>
      </c>
      <c r="AB65" s="26" t="s">
        <v>720</v>
      </c>
      <c r="AC65" s="26" t="s">
        <v>721</v>
      </c>
      <c r="AD65" s="26" t="s">
        <v>721</v>
      </c>
      <c r="AE65" s="26" t="s">
        <v>721</v>
      </c>
      <c r="AF65" s="26"/>
      <c r="AG65" s="26"/>
      <c r="AH65" s="26"/>
      <c r="AI65" s="26"/>
      <c r="AJ65" s="26"/>
      <c r="AK65" s="26"/>
      <c r="AL65" s="26"/>
      <c r="AM65" s="26"/>
      <c r="AN65" s="26"/>
      <c r="AO65" s="26" t="s">
        <v>583</v>
      </c>
      <c r="AP65" s="26" t="s">
        <v>584</v>
      </c>
      <c r="AQ65" s="26" t="s">
        <v>583</v>
      </c>
      <c r="AR65" s="34" t="s">
        <v>163</v>
      </c>
      <c r="AS65" s="37"/>
      <c r="AT65" s="25" t="s">
        <v>100</v>
      </c>
      <c r="AU65" s="14"/>
      <c r="AV65" s="14"/>
      <c r="AW65" s="14"/>
      <c r="AX65" s="14"/>
      <c r="AY65" s="14"/>
      <c r="AZ65" s="14"/>
      <c r="BA65" s="14"/>
      <c r="BB65" s="14"/>
      <c r="BC65" s="14"/>
      <c r="BD65" s="14"/>
      <c r="BE65" s="14"/>
      <c r="BF65" s="14"/>
      <c r="BG65" s="14"/>
      <c r="BH65" s="14"/>
      <c r="BI65" s="14"/>
      <c r="BJ65" s="14"/>
    </row>
    <row r="66" s="36" customFormat="true" ht="38.25" hidden="false" customHeight="false" outlineLevel="0" collapsed="false">
      <c r="A66" s="24" t="n">
        <v>100091</v>
      </c>
      <c r="B66" s="38" t="s">
        <v>722</v>
      </c>
      <c r="C66" s="26" t="s">
        <v>723</v>
      </c>
      <c r="D66" s="27" t="s">
        <v>724</v>
      </c>
      <c r="E66" s="28"/>
      <c r="F66" s="29" t="s">
        <v>725</v>
      </c>
      <c r="G66" s="30"/>
      <c r="H66" s="30"/>
      <c r="I66" s="30"/>
      <c r="J66" s="30"/>
      <c r="K66" s="30"/>
      <c r="L66" s="30"/>
      <c r="M66" s="25" t="s">
        <v>168</v>
      </c>
      <c r="N66" s="31" t="n">
        <v>198</v>
      </c>
      <c r="O66" s="32" t="n">
        <v>148.5</v>
      </c>
      <c r="P66" s="27" t="s">
        <v>154</v>
      </c>
      <c r="Q66" s="26" t="s">
        <v>659</v>
      </c>
      <c r="R66" s="27"/>
      <c r="S66" s="26" t="s">
        <v>726</v>
      </c>
      <c r="T66" s="26" t="s">
        <v>727</v>
      </c>
      <c r="U66" s="26"/>
      <c r="V66" s="26" t="s">
        <v>728</v>
      </c>
      <c r="W66" s="26" t="s">
        <v>728</v>
      </c>
      <c r="X66" s="26" t="s">
        <v>728</v>
      </c>
      <c r="Y66" s="26" t="s">
        <v>728</v>
      </c>
      <c r="Z66" s="26" t="s">
        <v>729</v>
      </c>
      <c r="AA66" s="26" t="s">
        <v>729</v>
      </c>
      <c r="AB66" s="26" t="s">
        <v>729</v>
      </c>
      <c r="AC66" s="26" t="s">
        <v>730</v>
      </c>
      <c r="AD66" s="26" t="s">
        <v>730</v>
      </c>
      <c r="AE66" s="26" t="s">
        <v>730</v>
      </c>
      <c r="AF66" s="26"/>
      <c r="AG66" s="26"/>
      <c r="AH66" s="26"/>
      <c r="AI66" s="26"/>
      <c r="AJ66" s="26"/>
      <c r="AK66" s="26"/>
      <c r="AL66" s="26"/>
      <c r="AM66" s="26"/>
      <c r="AN66" s="26"/>
      <c r="AO66" s="26" t="s">
        <v>583</v>
      </c>
      <c r="AP66" s="26" t="s">
        <v>584</v>
      </c>
      <c r="AQ66" s="26" t="s">
        <v>583</v>
      </c>
      <c r="AR66" s="34" t="s">
        <v>163</v>
      </c>
      <c r="AS66" s="37"/>
      <c r="AT66" s="25" t="s">
        <v>102</v>
      </c>
      <c r="AU66" s="14"/>
      <c r="AV66" s="14"/>
      <c r="AW66" s="14"/>
      <c r="AX66" s="14"/>
      <c r="AY66" s="14"/>
      <c r="AZ66" s="14"/>
      <c r="BA66" s="14"/>
      <c r="BB66" s="14"/>
      <c r="BC66" s="14"/>
      <c r="BD66" s="14"/>
      <c r="BE66" s="14"/>
      <c r="BF66" s="14"/>
      <c r="BG66" s="14"/>
      <c r="BH66" s="14"/>
      <c r="BI66" s="14"/>
      <c r="BJ66" s="14"/>
    </row>
    <row r="67" s="36" customFormat="true" ht="63.75" hidden="false" customHeight="false" outlineLevel="0" collapsed="false">
      <c r="A67" s="24" t="n">
        <v>100092</v>
      </c>
      <c r="B67" s="25" t="s">
        <v>731</v>
      </c>
      <c r="C67" s="26" t="s">
        <v>732</v>
      </c>
      <c r="D67" s="27" t="s">
        <v>733</v>
      </c>
      <c r="E67" s="28"/>
      <c r="F67" s="29" t="s">
        <v>734</v>
      </c>
      <c r="G67" s="30"/>
      <c r="H67" s="30"/>
      <c r="I67" s="30"/>
      <c r="J67" s="30"/>
      <c r="K67" s="30"/>
      <c r="L67" s="30"/>
      <c r="M67" s="25" t="s">
        <v>179</v>
      </c>
      <c r="N67" s="31" t="n">
        <v>295</v>
      </c>
      <c r="O67" s="32" t="n">
        <v>221.25</v>
      </c>
      <c r="P67" s="27" t="s">
        <v>282</v>
      </c>
      <c r="Q67" s="26" t="s">
        <v>659</v>
      </c>
      <c r="R67" s="27"/>
      <c r="S67" s="26" t="s">
        <v>368</v>
      </c>
      <c r="T67" s="26" t="s">
        <v>735</v>
      </c>
      <c r="U67" s="26"/>
      <c r="V67" s="26" t="s">
        <v>736</v>
      </c>
      <c r="W67" s="26" t="s">
        <v>736</v>
      </c>
      <c r="X67" s="26" t="s">
        <v>736</v>
      </c>
      <c r="Y67" s="26" t="s">
        <v>736</v>
      </c>
      <c r="Z67" s="26" t="s">
        <v>737</v>
      </c>
      <c r="AA67" s="26" t="s">
        <v>737</v>
      </c>
      <c r="AB67" s="26" t="s">
        <v>737</v>
      </c>
      <c r="AC67" s="26" t="s">
        <v>738</v>
      </c>
      <c r="AD67" s="26" t="s">
        <v>738</v>
      </c>
      <c r="AE67" s="26" t="s">
        <v>738</v>
      </c>
      <c r="AF67" s="26"/>
      <c r="AG67" s="26"/>
      <c r="AH67" s="26"/>
      <c r="AI67" s="26"/>
      <c r="AJ67" s="26"/>
      <c r="AK67" s="26"/>
      <c r="AL67" s="26"/>
      <c r="AM67" s="26"/>
      <c r="AN67" s="26"/>
      <c r="AO67" s="26" t="s">
        <v>583</v>
      </c>
      <c r="AP67" s="26" t="s">
        <v>584</v>
      </c>
      <c r="AQ67" s="26" t="s">
        <v>583</v>
      </c>
      <c r="AR67" s="34" t="s">
        <v>163</v>
      </c>
      <c r="AS67" s="37"/>
      <c r="AT67" s="25" t="s">
        <v>104</v>
      </c>
      <c r="AU67" s="14"/>
      <c r="AV67" s="14"/>
      <c r="AW67" s="14"/>
      <c r="AX67" s="14"/>
      <c r="AY67" s="14"/>
      <c r="AZ67" s="14"/>
      <c r="BA67" s="14"/>
      <c r="BB67" s="14"/>
      <c r="BC67" s="14"/>
      <c r="BD67" s="14"/>
      <c r="BE67" s="14"/>
      <c r="BF67" s="14"/>
      <c r="BG67" s="14"/>
      <c r="BH67" s="14"/>
      <c r="BI67" s="14"/>
      <c r="BJ67" s="14"/>
    </row>
    <row r="68" s="36" customFormat="true" ht="38.25" hidden="false" customHeight="false" outlineLevel="0" collapsed="false">
      <c r="A68" s="24" t="n">
        <v>100093</v>
      </c>
      <c r="B68" s="25" t="s">
        <v>218</v>
      </c>
      <c r="C68" s="26" t="s">
        <v>739</v>
      </c>
      <c r="D68" s="27" t="s">
        <v>740</v>
      </c>
      <c r="E68" s="28"/>
      <c r="F68" s="29" t="s">
        <v>741</v>
      </c>
      <c r="G68" s="30"/>
      <c r="H68" s="30"/>
      <c r="I68" s="30"/>
      <c r="J68" s="30"/>
      <c r="K68" s="30"/>
      <c r="L68" s="30"/>
      <c r="M68" s="25" t="s">
        <v>153</v>
      </c>
      <c r="N68" s="31" t="n">
        <v>150</v>
      </c>
      <c r="O68" s="32" t="n">
        <v>112.5</v>
      </c>
      <c r="P68" s="27" t="s">
        <v>282</v>
      </c>
      <c r="Q68" s="26" t="s">
        <v>334</v>
      </c>
      <c r="R68" s="27"/>
      <c r="S68" s="26" t="s">
        <v>742</v>
      </c>
      <c r="T68" s="26" t="s">
        <v>743</v>
      </c>
      <c r="U68" s="26"/>
      <c r="V68" s="26" t="s">
        <v>744</v>
      </c>
      <c r="W68" s="26" t="s">
        <v>744</v>
      </c>
      <c r="X68" s="26" t="s">
        <v>744</v>
      </c>
      <c r="Y68" s="26" t="s">
        <v>744</v>
      </c>
      <c r="Z68" s="26" t="s">
        <v>745</v>
      </c>
      <c r="AA68" s="26" t="s">
        <v>745</v>
      </c>
      <c r="AB68" s="26" t="s">
        <v>745</v>
      </c>
      <c r="AC68" s="26" t="s">
        <v>746</v>
      </c>
      <c r="AD68" s="26" t="s">
        <v>746</v>
      </c>
      <c r="AE68" s="26" t="s">
        <v>746</v>
      </c>
      <c r="AF68" s="26"/>
      <c r="AG68" s="26"/>
      <c r="AH68" s="26"/>
      <c r="AI68" s="26"/>
      <c r="AJ68" s="26"/>
      <c r="AK68" s="26"/>
      <c r="AL68" s="26"/>
      <c r="AM68" s="26"/>
      <c r="AN68" s="26"/>
      <c r="AO68" s="26" t="s">
        <v>583</v>
      </c>
      <c r="AP68" s="26" t="s">
        <v>584</v>
      </c>
      <c r="AQ68" s="26" t="s">
        <v>583</v>
      </c>
      <c r="AR68" s="34" t="s">
        <v>163</v>
      </c>
      <c r="AS68" s="37"/>
      <c r="AT68" s="25" t="s">
        <v>100</v>
      </c>
      <c r="AU68" s="14"/>
      <c r="AV68" s="14"/>
      <c r="AW68" s="14"/>
      <c r="AX68" s="14"/>
      <c r="AY68" s="14"/>
      <c r="AZ68" s="14"/>
      <c r="BA68" s="14"/>
      <c r="BB68" s="14"/>
      <c r="BC68" s="14"/>
      <c r="BD68" s="14"/>
      <c r="BE68" s="14"/>
      <c r="BF68" s="14"/>
      <c r="BG68" s="14"/>
      <c r="BH68" s="14"/>
      <c r="BI68" s="14"/>
      <c r="BJ68" s="14"/>
    </row>
    <row r="69" s="36" customFormat="true" ht="38.25" hidden="false" customHeight="false" outlineLevel="0" collapsed="false">
      <c r="A69" s="24" t="n">
        <v>100094</v>
      </c>
      <c r="B69" s="25" t="s">
        <v>747</v>
      </c>
      <c r="C69" s="26" t="s">
        <v>748</v>
      </c>
      <c r="D69" s="27" t="s">
        <v>749</v>
      </c>
      <c r="E69" s="28"/>
      <c r="F69" s="29" t="s">
        <v>750</v>
      </c>
      <c r="G69" s="30"/>
      <c r="H69" s="30"/>
      <c r="I69" s="30"/>
      <c r="J69" s="30"/>
      <c r="K69" s="30"/>
      <c r="L69" s="30"/>
      <c r="M69" s="25" t="s">
        <v>168</v>
      </c>
      <c r="N69" s="31" t="n">
        <v>1250</v>
      </c>
      <c r="O69" s="32" t="n">
        <v>937.5</v>
      </c>
      <c r="P69" s="27" t="s">
        <v>244</v>
      </c>
      <c r="Q69" s="26" t="s">
        <v>751</v>
      </c>
      <c r="R69" s="27"/>
      <c r="S69" s="26" t="s">
        <v>752</v>
      </c>
      <c r="T69" s="26" t="s">
        <v>753</v>
      </c>
      <c r="U69" s="26"/>
      <c r="V69" s="26" t="s">
        <v>754</v>
      </c>
      <c r="W69" s="26" t="s">
        <v>754</v>
      </c>
      <c r="X69" s="26" t="s">
        <v>754</v>
      </c>
      <c r="Y69" s="26" t="s">
        <v>754</v>
      </c>
      <c r="Z69" s="26" t="s">
        <v>755</v>
      </c>
      <c r="AA69" s="26" t="s">
        <v>755</v>
      </c>
      <c r="AB69" s="26" t="s">
        <v>755</v>
      </c>
      <c r="AC69" s="26" t="s">
        <v>756</v>
      </c>
      <c r="AD69" s="26" t="s">
        <v>756</v>
      </c>
      <c r="AE69" s="26" t="s">
        <v>756</v>
      </c>
      <c r="AF69" s="26"/>
      <c r="AG69" s="26"/>
      <c r="AH69" s="26"/>
      <c r="AI69" s="26"/>
      <c r="AJ69" s="26"/>
      <c r="AK69" s="26"/>
      <c r="AL69" s="26"/>
      <c r="AM69" s="26"/>
      <c r="AN69" s="26"/>
      <c r="AO69" s="26" t="s">
        <v>583</v>
      </c>
      <c r="AP69" s="26" t="s">
        <v>584</v>
      </c>
      <c r="AQ69" s="26" t="s">
        <v>583</v>
      </c>
      <c r="AR69" s="34" t="s">
        <v>163</v>
      </c>
      <c r="AS69" s="37"/>
      <c r="AT69" s="25" t="s">
        <v>102</v>
      </c>
      <c r="AU69" s="14"/>
      <c r="AV69" s="14"/>
      <c r="AW69" s="14"/>
      <c r="AX69" s="14"/>
      <c r="AY69" s="14"/>
      <c r="AZ69" s="14"/>
      <c r="BA69" s="14"/>
      <c r="BB69" s="14"/>
      <c r="BC69" s="14"/>
      <c r="BD69" s="14"/>
      <c r="BE69" s="14"/>
      <c r="BF69" s="14"/>
      <c r="BG69" s="14"/>
      <c r="BH69" s="14"/>
      <c r="BI69" s="14"/>
      <c r="BJ69" s="14"/>
    </row>
    <row r="70" s="36" customFormat="true" ht="51" hidden="false" customHeight="false" outlineLevel="0" collapsed="false">
      <c r="A70" s="24" t="n">
        <v>100095</v>
      </c>
      <c r="B70" s="25" t="s">
        <v>757</v>
      </c>
      <c r="C70" s="26" t="s">
        <v>758</v>
      </c>
      <c r="D70" s="27" t="s">
        <v>759</v>
      </c>
      <c r="E70" s="28"/>
      <c r="F70" s="29" t="s">
        <v>760</v>
      </c>
      <c r="G70" s="30"/>
      <c r="H70" s="30"/>
      <c r="I70" s="30"/>
      <c r="J70" s="30"/>
      <c r="K70" s="30"/>
      <c r="L70" s="30"/>
      <c r="M70" s="25" t="s">
        <v>179</v>
      </c>
      <c r="N70" s="31" t="n">
        <v>175</v>
      </c>
      <c r="O70" s="32" t="n">
        <v>131.25</v>
      </c>
      <c r="P70" s="27" t="s">
        <v>244</v>
      </c>
      <c r="Q70" s="26" t="s">
        <v>308</v>
      </c>
      <c r="R70" s="27"/>
      <c r="S70" s="26" t="s">
        <v>761</v>
      </c>
      <c r="T70" s="26" t="s">
        <v>762</v>
      </c>
      <c r="U70" s="26"/>
      <c r="V70" s="26" t="s">
        <v>763</v>
      </c>
      <c r="W70" s="26" t="s">
        <v>763</v>
      </c>
      <c r="X70" s="26" t="s">
        <v>763</v>
      </c>
      <c r="Y70" s="26" t="s">
        <v>763</v>
      </c>
      <c r="Z70" s="26" t="s">
        <v>764</v>
      </c>
      <c r="AA70" s="26" t="s">
        <v>764</v>
      </c>
      <c r="AB70" s="26" t="s">
        <v>764</v>
      </c>
      <c r="AC70" s="26" t="s">
        <v>765</v>
      </c>
      <c r="AD70" s="26" t="s">
        <v>765</v>
      </c>
      <c r="AE70" s="26" t="s">
        <v>765</v>
      </c>
      <c r="AF70" s="26"/>
      <c r="AG70" s="26"/>
      <c r="AH70" s="26"/>
      <c r="AI70" s="26"/>
      <c r="AJ70" s="26"/>
      <c r="AK70" s="26"/>
      <c r="AL70" s="26"/>
      <c r="AM70" s="26"/>
      <c r="AN70" s="26"/>
      <c r="AO70" s="26" t="s">
        <v>583</v>
      </c>
      <c r="AP70" s="26" t="s">
        <v>584</v>
      </c>
      <c r="AQ70" s="26" t="s">
        <v>583</v>
      </c>
      <c r="AR70" s="34" t="s">
        <v>163</v>
      </c>
      <c r="AS70" s="37"/>
      <c r="AT70" s="25" t="s">
        <v>104</v>
      </c>
      <c r="AU70" s="14"/>
      <c r="AV70" s="14"/>
      <c r="AW70" s="14"/>
      <c r="AX70" s="14"/>
      <c r="AY70" s="14"/>
      <c r="AZ70" s="14"/>
      <c r="BA70" s="14"/>
      <c r="BB70" s="14"/>
      <c r="BC70" s="14"/>
      <c r="BD70" s="14"/>
      <c r="BE70" s="14"/>
      <c r="BF70" s="14"/>
      <c r="BG70" s="14"/>
      <c r="BH70" s="14"/>
      <c r="BI70" s="14"/>
      <c r="BJ70" s="14"/>
    </row>
    <row r="71" s="36" customFormat="true" ht="25.5" hidden="false" customHeight="false" outlineLevel="0" collapsed="false">
      <c r="A71" s="24" t="n">
        <v>100096</v>
      </c>
      <c r="B71" s="25" t="s">
        <v>766</v>
      </c>
      <c r="C71" s="26" t="s">
        <v>767</v>
      </c>
      <c r="D71" s="27" t="s">
        <v>768</v>
      </c>
      <c r="E71" s="28"/>
      <c r="F71" s="29" t="s">
        <v>769</v>
      </c>
      <c r="G71" s="30"/>
      <c r="H71" s="30"/>
      <c r="I71" s="30"/>
      <c r="J71" s="30"/>
      <c r="K71" s="30"/>
      <c r="L71" s="30"/>
      <c r="M71" s="25" t="s">
        <v>153</v>
      </c>
      <c r="N71" s="31" t="n">
        <v>139</v>
      </c>
      <c r="O71" s="32" t="n">
        <v>104.25</v>
      </c>
      <c r="P71" s="27" t="s">
        <v>211</v>
      </c>
      <c r="Q71" s="26" t="s">
        <v>770</v>
      </c>
      <c r="R71" s="27"/>
      <c r="S71" s="26" t="s">
        <v>771</v>
      </c>
      <c r="T71" s="26" t="s">
        <v>772</v>
      </c>
      <c r="U71" s="26"/>
      <c r="V71" s="26" t="s">
        <v>773</v>
      </c>
      <c r="W71" s="26" t="s">
        <v>773</v>
      </c>
      <c r="X71" s="26" t="s">
        <v>773</v>
      </c>
      <c r="Y71" s="26" t="s">
        <v>773</v>
      </c>
      <c r="Z71" s="26" t="s">
        <v>774</v>
      </c>
      <c r="AA71" s="26" t="s">
        <v>774</v>
      </c>
      <c r="AB71" s="26" t="s">
        <v>774</v>
      </c>
      <c r="AC71" s="26" t="s">
        <v>775</v>
      </c>
      <c r="AD71" s="26" t="s">
        <v>775</v>
      </c>
      <c r="AE71" s="26" t="s">
        <v>775</v>
      </c>
      <c r="AF71" s="26"/>
      <c r="AG71" s="26"/>
      <c r="AH71" s="26"/>
      <c r="AI71" s="26"/>
      <c r="AJ71" s="26"/>
      <c r="AK71" s="26"/>
      <c r="AL71" s="26"/>
      <c r="AM71" s="26"/>
      <c r="AN71" s="26"/>
      <c r="AO71" s="26" t="s">
        <v>583</v>
      </c>
      <c r="AP71" s="26" t="s">
        <v>584</v>
      </c>
      <c r="AQ71" s="26" t="s">
        <v>583</v>
      </c>
      <c r="AR71" s="34" t="s">
        <v>163</v>
      </c>
      <c r="AS71" s="37"/>
      <c r="AT71" s="25" t="s">
        <v>100</v>
      </c>
      <c r="AU71" s="14"/>
      <c r="AV71" s="14"/>
      <c r="AW71" s="14"/>
      <c r="AX71" s="14"/>
      <c r="AY71" s="14"/>
      <c r="AZ71" s="14"/>
      <c r="BA71" s="14"/>
      <c r="BB71" s="14"/>
      <c r="BC71" s="14"/>
      <c r="BD71" s="14"/>
      <c r="BE71" s="14"/>
      <c r="BF71" s="14"/>
      <c r="BG71" s="14"/>
      <c r="BH71" s="14"/>
      <c r="BI71" s="14"/>
      <c r="BJ71" s="14"/>
    </row>
    <row r="72" s="36" customFormat="true" ht="38.25" hidden="false" customHeight="false" outlineLevel="0" collapsed="false">
      <c r="A72" s="24" t="n">
        <v>100097</v>
      </c>
      <c r="B72" s="25" t="s">
        <v>766</v>
      </c>
      <c r="C72" s="26" t="s">
        <v>776</v>
      </c>
      <c r="D72" s="27" t="s">
        <v>777</v>
      </c>
      <c r="E72" s="28"/>
      <c r="F72" s="29" t="s">
        <v>778</v>
      </c>
      <c r="G72" s="30"/>
      <c r="H72" s="30"/>
      <c r="I72" s="30"/>
      <c r="J72" s="30"/>
      <c r="K72" s="30"/>
      <c r="L72" s="30"/>
      <c r="M72" s="25" t="s">
        <v>153</v>
      </c>
      <c r="N72" s="31" t="n">
        <v>225</v>
      </c>
      <c r="O72" s="32" t="n">
        <v>168.75</v>
      </c>
      <c r="P72" s="27" t="s">
        <v>244</v>
      </c>
      <c r="Q72" s="26" t="s">
        <v>779</v>
      </c>
      <c r="R72" s="27"/>
      <c r="S72" s="26" t="s">
        <v>726</v>
      </c>
      <c r="T72" s="26" t="s">
        <v>780</v>
      </c>
      <c r="U72" s="26"/>
      <c r="V72" s="26" t="s">
        <v>781</v>
      </c>
      <c r="W72" s="26" t="s">
        <v>781</v>
      </c>
      <c r="X72" s="26" t="s">
        <v>781</v>
      </c>
      <c r="Y72" s="26" t="s">
        <v>781</v>
      </c>
      <c r="Z72" s="26" t="s">
        <v>782</v>
      </c>
      <c r="AA72" s="26" t="s">
        <v>782</v>
      </c>
      <c r="AB72" s="26" t="s">
        <v>782</v>
      </c>
      <c r="AC72" s="26" t="s">
        <v>783</v>
      </c>
      <c r="AD72" s="26" t="s">
        <v>783</v>
      </c>
      <c r="AE72" s="26" t="s">
        <v>783</v>
      </c>
      <c r="AF72" s="26"/>
      <c r="AG72" s="26"/>
      <c r="AH72" s="26"/>
      <c r="AI72" s="26"/>
      <c r="AJ72" s="26"/>
      <c r="AK72" s="26"/>
      <c r="AL72" s="26"/>
      <c r="AM72" s="26"/>
      <c r="AN72" s="26"/>
      <c r="AO72" s="26" t="s">
        <v>583</v>
      </c>
      <c r="AP72" s="26" t="s">
        <v>584</v>
      </c>
      <c r="AQ72" s="26" t="s">
        <v>583</v>
      </c>
      <c r="AR72" s="34" t="s">
        <v>163</v>
      </c>
      <c r="AS72" s="37"/>
      <c r="AT72" s="25" t="s">
        <v>100</v>
      </c>
      <c r="AU72" s="14"/>
      <c r="AV72" s="14"/>
      <c r="AW72" s="14"/>
      <c r="AX72" s="14"/>
      <c r="AY72" s="14"/>
      <c r="AZ72" s="14"/>
      <c r="BA72" s="14"/>
      <c r="BB72" s="14"/>
      <c r="BC72" s="14"/>
      <c r="BD72" s="14"/>
      <c r="BE72" s="14"/>
      <c r="BF72" s="14"/>
      <c r="BG72" s="14"/>
      <c r="BH72" s="14"/>
      <c r="BI72" s="14"/>
      <c r="BJ72" s="14"/>
    </row>
    <row r="73" s="36" customFormat="true" ht="51" hidden="false" customHeight="false" outlineLevel="0" collapsed="false">
      <c r="A73" s="24" t="n">
        <v>100098</v>
      </c>
      <c r="B73" s="25" t="s">
        <v>757</v>
      </c>
      <c r="C73" s="26" t="s">
        <v>784</v>
      </c>
      <c r="D73" s="27" t="s">
        <v>785</v>
      </c>
      <c r="E73" s="28"/>
      <c r="F73" s="29" t="s">
        <v>786</v>
      </c>
      <c r="G73" s="30"/>
      <c r="H73" s="30"/>
      <c r="I73" s="30"/>
      <c r="J73" s="30"/>
      <c r="K73" s="30"/>
      <c r="L73" s="30"/>
      <c r="M73" s="25" t="s">
        <v>179</v>
      </c>
      <c r="N73" s="31" t="n">
        <v>285</v>
      </c>
      <c r="O73" s="32" t="n">
        <v>213.75</v>
      </c>
      <c r="P73" s="27" t="s">
        <v>273</v>
      </c>
      <c r="Q73" s="26" t="s">
        <v>787</v>
      </c>
      <c r="R73" s="27"/>
      <c r="S73" s="26" t="s">
        <v>788</v>
      </c>
      <c r="T73" s="26" t="s">
        <v>789</v>
      </c>
      <c r="U73" s="26"/>
      <c r="V73" s="26" t="s">
        <v>790</v>
      </c>
      <c r="W73" s="26" t="s">
        <v>790</v>
      </c>
      <c r="X73" s="26" t="s">
        <v>790</v>
      </c>
      <c r="Y73" s="26" t="s">
        <v>790</v>
      </c>
      <c r="Z73" s="26" t="s">
        <v>791</v>
      </c>
      <c r="AA73" s="26" t="s">
        <v>791</v>
      </c>
      <c r="AB73" s="26" t="s">
        <v>791</v>
      </c>
      <c r="AC73" s="26" t="s">
        <v>792</v>
      </c>
      <c r="AD73" s="26" t="s">
        <v>792</v>
      </c>
      <c r="AE73" s="26" t="s">
        <v>792</v>
      </c>
      <c r="AF73" s="26"/>
      <c r="AG73" s="26"/>
      <c r="AH73" s="26"/>
      <c r="AI73" s="26"/>
      <c r="AJ73" s="26"/>
      <c r="AK73" s="26"/>
      <c r="AL73" s="26"/>
      <c r="AM73" s="26"/>
      <c r="AN73" s="26"/>
      <c r="AO73" s="26" t="s">
        <v>583</v>
      </c>
      <c r="AP73" s="26" t="s">
        <v>584</v>
      </c>
      <c r="AQ73" s="26" t="s">
        <v>583</v>
      </c>
      <c r="AR73" s="34" t="s">
        <v>163</v>
      </c>
      <c r="AS73" s="37"/>
      <c r="AT73" s="25" t="s">
        <v>104</v>
      </c>
      <c r="AU73" s="14"/>
      <c r="AV73" s="14"/>
      <c r="AW73" s="14"/>
      <c r="AX73" s="14"/>
      <c r="AY73" s="14"/>
      <c r="AZ73" s="14"/>
      <c r="BA73" s="14"/>
      <c r="BB73" s="14"/>
      <c r="BC73" s="14"/>
      <c r="BD73" s="14"/>
      <c r="BE73" s="14"/>
      <c r="BF73" s="14"/>
      <c r="BG73" s="14"/>
      <c r="BH73" s="14"/>
      <c r="BI73" s="14"/>
      <c r="BJ73" s="14"/>
    </row>
    <row r="74" s="36" customFormat="true" ht="38.25" hidden="false" customHeight="false" outlineLevel="0" collapsed="false">
      <c r="A74" s="24" t="n">
        <v>100099</v>
      </c>
      <c r="B74" s="25" t="s">
        <v>766</v>
      </c>
      <c r="C74" s="26" t="s">
        <v>793</v>
      </c>
      <c r="D74" s="27" t="s">
        <v>794</v>
      </c>
      <c r="E74" s="28"/>
      <c r="F74" s="29" t="s">
        <v>795</v>
      </c>
      <c r="G74" s="30"/>
      <c r="H74" s="30"/>
      <c r="I74" s="30"/>
      <c r="J74" s="30"/>
      <c r="K74" s="30"/>
      <c r="L74" s="30"/>
      <c r="M74" s="25" t="s">
        <v>153</v>
      </c>
      <c r="N74" s="31" t="n">
        <v>130</v>
      </c>
      <c r="O74" s="32" t="n">
        <v>97.5</v>
      </c>
      <c r="P74" s="27" t="s">
        <v>377</v>
      </c>
      <c r="Q74" s="26" t="s">
        <v>796</v>
      </c>
      <c r="R74" s="27"/>
      <c r="S74" s="26" t="s">
        <v>797</v>
      </c>
      <c r="T74" s="26" t="s">
        <v>798</v>
      </c>
      <c r="U74" s="26"/>
      <c r="V74" s="26" t="s">
        <v>799</v>
      </c>
      <c r="W74" s="26" t="s">
        <v>799</v>
      </c>
      <c r="X74" s="26" t="s">
        <v>799</v>
      </c>
      <c r="Y74" s="26" t="s">
        <v>799</v>
      </c>
      <c r="Z74" s="26" t="s">
        <v>800</v>
      </c>
      <c r="AA74" s="26" t="s">
        <v>800</v>
      </c>
      <c r="AB74" s="26" t="s">
        <v>800</v>
      </c>
      <c r="AC74" s="26" t="s">
        <v>801</v>
      </c>
      <c r="AD74" s="26" t="s">
        <v>801</v>
      </c>
      <c r="AE74" s="26" t="s">
        <v>801</v>
      </c>
      <c r="AF74" s="26"/>
      <c r="AG74" s="26"/>
      <c r="AH74" s="26"/>
      <c r="AI74" s="26"/>
      <c r="AJ74" s="26"/>
      <c r="AK74" s="26"/>
      <c r="AL74" s="26"/>
      <c r="AM74" s="26"/>
      <c r="AN74" s="26"/>
      <c r="AO74" s="26" t="s">
        <v>583</v>
      </c>
      <c r="AP74" s="26" t="s">
        <v>584</v>
      </c>
      <c r="AQ74" s="26" t="s">
        <v>583</v>
      </c>
      <c r="AR74" s="34" t="s">
        <v>163</v>
      </c>
      <c r="AS74" s="37"/>
      <c r="AT74" s="25" t="s">
        <v>100</v>
      </c>
      <c r="AU74" s="14"/>
      <c r="AV74" s="14"/>
      <c r="AW74" s="14"/>
      <c r="AX74" s="14"/>
      <c r="AY74" s="14"/>
      <c r="AZ74" s="14"/>
      <c r="BA74" s="14"/>
      <c r="BB74" s="14"/>
      <c r="BC74" s="14"/>
      <c r="BD74" s="14"/>
      <c r="BE74" s="14"/>
      <c r="BF74" s="14"/>
      <c r="BG74" s="14"/>
      <c r="BH74" s="14"/>
      <c r="BI74" s="14"/>
      <c r="BJ74" s="14"/>
    </row>
    <row r="75" s="36" customFormat="true" ht="51" hidden="false" customHeight="false" outlineLevel="0" collapsed="false">
      <c r="A75" s="24" t="n">
        <v>100100</v>
      </c>
      <c r="B75" s="25" t="s">
        <v>747</v>
      </c>
      <c r="C75" s="26" t="s">
        <v>802</v>
      </c>
      <c r="D75" s="27" t="s">
        <v>803</v>
      </c>
      <c r="E75" s="28"/>
      <c r="F75" s="29" t="s">
        <v>804</v>
      </c>
      <c r="G75" s="30"/>
      <c r="H75" s="30"/>
      <c r="I75" s="30"/>
      <c r="J75" s="30"/>
      <c r="K75" s="30"/>
      <c r="L75" s="30"/>
      <c r="M75" s="25" t="s">
        <v>168</v>
      </c>
      <c r="N75" s="31" t="n">
        <v>150</v>
      </c>
      <c r="O75" s="32" t="n">
        <v>112.5</v>
      </c>
      <c r="P75" s="27" t="s">
        <v>211</v>
      </c>
      <c r="Q75" s="26" t="s">
        <v>805</v>
      </c>
      <c r="R75" s="27"/>
      <c r="S75" s="26" t="s">
        <v>726</v>
      </c>
      <c r="T75" s="26" t="s">
        <v>806</v>
      </c>
      <c r="U75" s="26"/>
      <c r="V75" s="26" t="s">
        <v>807</v>
      </c>
      <c r="W75" s="26" t="s">
        <v>807</v>
      </c>
      <c r="X75" s="26" t="s">
        <v>807</v>
      </c>
      <c r="Y75" s="26" t="s">
        <v>807</v>
      </c>
      <c r="Z75" s="26" t="s">
        <v>808</v>
      </c>
      <c r="AA75" s="26" t="s">
        <v>808</v>
      </c>
      <c r="AB75" s="26" t="s">
        <v>808</v>
      </c>
      <c r="AC75" s="26" t="s">
        <v>809</v>
      </c>
      <c r="AD75" s="26" t="s">
        <v>809</v>
      </c>
      <c r="AE75" s="26" t="s">
        <v>809</v>
      </c>
      <c r="AF75" s="26"/>
      <c r="AG75" s="26"/>
      <c r="AH75" s="26"/>
      <c r="AI75" s="26"/>
      <c r="AJ75" s="26"/>
      <c r="AK75" s="26"/>
      <c r="AL75" s="26"/>
      <c r="AM75" s="26"/>
      <c r="AN75" s="26"/>
      <c r="AO75" s="26" t="s">
        <v>583</v>
      </c>
      <c r="AP75" s="26" t="s">
        <v>584</v>
      </c>
      <c r="AQ75" s="26" t="s">
        <v>583</v>
      </c>
      <c r="AR75" s="34" t="s">
        <v>163</v>
      </c>
      <c r="AS75" s="37"/>
      <c r="AT75" s="25" t="s">
        <v>102</v>
      </c>
      <c r="AU75" s="14"/>
      <c r="AV75" s="14"/>
      <c r="AW75" s="14"/>
      <c r="AX75" s="14"/>
      <c r="AY75" s="14"/>
      <c r="AZ75" s="14"/>
      <c r="BA75" s="14"/>
      <c r="BB75" s="14"/>
      <c r="BC75" s="14"/>
      <c r="BD75" s="14"/>
      <c r="BE75" s="14"/>
      <c r="BF75" s="14"/>
      <c r="BG75" s="14"/>
      <c r="BH75" s="14"/>
      <c r="BI75" s="14"/>
      <c r="BJ75" s="14"/>
    </row>
    <row r="76" s="36" customFormat="true" ht="38.25" hidden="false" customHeight="false" outlineLevel="0" collapsed="false">
      <c r="A76" s="24" t="n">
        <v>100101</v>
      </c>
      <c r="B76" s="25" t="s">
        <v>810</v>
      </c>
      <c r="C76" s="26" t="s">
        <v>811</v>
      </c>
      <c r="D76" s="27" t="s">
        <v>812</v>
      </c>
      <c r="E76" s="28"/>
      <c r="F76" s="29" t="s">
        <v>813</v>
      </c>
      <c r="G76" s="30"/>
      <c r="H76" s="30"/>
      <c r="I76" s="30"/>
      <c r="J76" s="30"/>
      <c r="K76" s="30"/>
      <c r="L76" s="30"/>
      <c r="M76" s="25" t="s">
        <v>179</v>
      </c>
      <c r="N76" s="31" t="n">
        <v>155</v>
      </c>
      <c r="O76" s="32" t="n">
        <v>155</v>
      </c>
      <c r="P76" s="27" t="s">
        <v>814</v>
      </c>
      <c r="Q76" s="26" t="s">
        <v>659</v>
      </c>
      <c r="R76" s="27"/>
      <c r="S76" s="26" t="s">
        <v>815</v>
      </c>
      <c r="T76" s="26" t="s">
        <v>816</v>
      </c>
      <c r="U76" s="26"/>
      <c r="V76" s="26" t="s">
        <v>817</v>
      </c>
      <c r="W76" s="26" t="s">
        <v>817</v>
      </c>
      <c r="X76" s="26" t="s">
        <v>817</v>
      </c>
      <c r="Y76" s="26" t="s">
        <v>817</v>
      </c>
      <c r="Z76" s="26" t="s">
        <v>817</v>
      </c>
      <c r="AA76" s="26" t="s">
        <v>817</v>
      </c>
      <c r="AB76" s="26" t="s">
        <v>817</v>
      </c>
      <c r="AC76" s="26" t="s">
        <v>818</v>
      </c>
      <c r="AD76" s="26" t="s">
        <v>818</v>
      </c>
      <c r="AE76" s="26" t="s">
        <v>818</v>
      </c>
      <c r="AF76" s="26"/>
      <c r="AG76" s="26"/>
      <c r="AH76" s="26"/>
      <c r="AI76" s="26"/>
      <c r="AJ76" s="26"/>
      <c r="AK76" s="26"/>
      <c r="AL76" s="26"/>
      <c r="AM76" s="26"/>
      <c r="AN76" s="26"/>
      <c r="AO76" s="26" t="s">
        <v>583</v>
      </c>
      <c r="AP76" s="26" t="s">
        <v>584</v>
      </c>
      <c r="AQ76" s="26" t="s">
        <v>583</v>
      </c>
      <c r="AR76" s="34" t="s">
        <v>163</v>
      </c>
      <c r="AS76" s="37"/>
      <c r="AT76" s="25" t="s">
        <v>104</v>
      </c>
      <c r="AU76" s="14"/>
      <c r="AV76" s="14"/>
      <c r="AW76" s="14"/>
      <c r="AX76" s="14"/>
      <c r="AY76" s="14"/>
      <c r="AZ76" s="14"/>
      <c r="BA76" s="14"/>
      <c r="BB76" s="14"/>
      <c r="BC76" s="14"/>
      <c r="BD76" s="14"/>
      <c r="BE76" s="14"/>
      <c r="BF76" s="14"/>
      <c r="BG76" s="14"/>
      <c r="BH76" s="14"/>
      <c r="BI76" s="14"/>
      <c r="BJ76" s="14"/>
    </row>
    <row r="77" s="36" customFormat="true" ht="25.5" hidden="false" customHeight="false" outlineLevel="0" collapsed="false">
      <c r="A77" s="24" t="n">
        <v>100102</v>
      </c>
      <c r="B77" s="25" t="s">
        <v>819</v>
      </c>
      <c r="C77" s="26" t="s">
        <v>820</v>
      </c>
      <c r="D77" s="27" t="s">
        <v>821</v>
      </c>
      <c r="E77" s="28"/>
      <c r="F77" s="29" t="s">
        <v>822</v>
      </c>
      <c r="G77" s="30"/>
      <c r="H77" s="30"/>
      <c r="I77" s="30"/>
      <c r="J77" s="30"/>
      <c r="K77" s="30"/>
      <c r="L77" s="30"/>
      <c r="M77" s="25" t="s">
        <v>153</v>
      </c>
      <c r="N77" s="31" t="n">
        <v>29.5</v>
      </c>
      <c r="O77" s="32" t="n">
        <v>29.5</v>
      </c>
      <c r="P77" s="27" t="s">
        <v>658</v>
      </c>
      <c r="Q77" s="26" t="s">
        <v>659</v>
      </c>
      <c r="R77" s="27"/>
      <c r="S77" s="26" t="s">
        <v>823</v>
      </c>
      <c r="T77" s="26" t="s">
        <v>824</v>
      </c>
      <c r="U77" s="26"/>
      <c r="V77" s="26" t="s">
        <v>825</v>
      </c>
      <c r="W77" s="26" t="s">
        <v>825</v>
      </c>
      <c r="X77" s="26" t="s">
        <v>825</v>
      </c>
      <c r="Y77" s="26" t="s">
        <v>825</v>
      </c>
      <c r="Z77" s="26" t="s">
        <v>825</v>
      </c>
      <c r="AA77" s="26" t="s">
        <v>825</v>
      </c>
      <c r="AB77" s="26" t="s">
        <v>825</v>
      </c>
      <c r="AC77" s="26" t="s">
        <v>825</v>
      </c>
      <c r="AD77" s="26" t="s">
        <v>825</v>
      </c>
      <c r="AE77" s="26" t="s">
        <v>825</v>
      </c>
      <c r="AF77" s="26"/>
      <c r="AG77" s="26"/>
      <c r="AH77" s="26"/>
      <c r="AI77" s="26"/>
      <c r="AJ77" s="26"/>
      <c r="AK77" s="26"/>
      <c r="AL77" s="26"/>
      <c r="AM77" s="26"/>
      <c r="AN77" s="26"/>
      <c r="AO77" s="26" t="s">
        <v>583</v>
      </c>
      <c r="AP77" s="26" t="s">
        <v>584</v>
      </c>
      <c r="AQ77" s="26" t="s">
        <v>583</v>
      </c>
      <c r="AR77" s="34" t="s">
        <v>163</v>
      </c>
      <c r="AS77" s="37"/>
      <c r="AT77" s="25" t="s">
        <v>100</v>
      </c>
      <c r="AU77" s="14"/>
      <c r="AV77" s="14"/>
      <c r="AW77" s="14"/>
      <c r="AX77" s="14"/>
      <c r="AY77" s="14"/>
      <c r="AZ77" s="14"/>
      <c r="BA77" s="14"/>
      <c r="BB77" s="14"/>
      <c r="BC77" s="14"/>
      <c r="BD77" s="14"/>
      <c r="BE77" s="14"/>
      <c r="BF77" s="14"/>
      <c r="BG77" s="14"/>
      <c r="BH77" s="14"/>
      <c r="BI77" s="14"/>
      <c r="BJ77" s="14"/>
    </row>
    <row r="78" s="36" customFormat="true" ht="25.5" hidden="false" customHeight="false" outlineLevel="0" collapsed="false">
      <c r="A78" s="24" t="n">
        <v>100103</v>
      </c>
      <c r="B78" s="25" t="s">
        <v>826</v>
      </c>
      <c r="C78" s="26" t="s">
        <v>827</v>
      </c>
      <c r="D78" s="27" t="s">
        <v>828</v>
      </c>
      <c r="E78" s="28"/>
      <c r="F78" s="29" t="s">
        <v>829</v>
      </c>
      <c r="G78" s="30"/>
      <c r="H78" s="30"/>
      <c r="I78" s="30"/>
      <c r="J78" s="30"/>
      <c r="K78" s="30"/>
      <c r="L78" s="30"/>
      <c r="M78" s="25" t="s">
        <v>168</v>
      </c>
      <c r="N78" s="31" t="n">
        <v>145</v>
      </c>
      <c r="O78" s="32" t="n">
        <v>145</v>
      </c>
      <c r="P78" s="27" t="s">
        <v>814</v>
      </c>
      <c r="Q78" s="26" t="s">
        <v>659</v>
      </c>
      <c r="R78" s="27"/>
      <c r="S78" s="26" t="s">
        <v>717</v>
      </c>
      <c r="T78" s="26" t="s">
        <v>830</v>
      </c>
      <c r="U78" s="26"/>
      <c r="V78" s="26" t="s">
        <v>831</v>
      </c>
      <c r="W78" s="26" t="s">
        <v>831</v>
      </c>
      <c r="X78" s="26" t="s">
        <v>831</v>
      </c>
      <c r="Y78" s="26" t="s">
        <v>831</v>
      </c>
      <c r="Z78" s="26" t="s">
        <v>832</v>
      </c>
      <c r="AA78" s="26" t="s">
        <v>832</v>
      </c>
      <c r="AB78" s="26" t="s">
        <v>832</v>
      </c>
      <c r="AC78" s="26" t="s">
        <v>833</v>
      </c>
      <c r="AD78" s="26" t="s">
        <v>833</v>
      </c>
      <c r="AE78" s="26" t="s">
        <v>833</v>
      </c>
      <c r="AF78" s="26"/>
      <c r="AG78" s="26"/>
      <c r="AH78" s="26"/>
      <c r="AI78" s="26"/>
      <c r="AJ78" s="26"/>
      <c r="AK78" s="26"/>
      <c r="AL78" s="26"/>
      <c r="AM78" s="26"/>
      <c r="AN78" s="26"/>
      <c r="AO78" s="26" t="s">
        <v>583</v>
      </c>
      <c r="AP78" s="26" t="s">
        <v>584</v>
      </c>
      <c r="AQ78" s="26" t="s">
        <v>583</v>
      </c>
      <c r="AR78" s="34" t="s">
        <v>163</v>
      </c>
      <c r="AS78" s="37"/>
      <c r="AT78" s="25" t="s">
        <v>102</v>
      </c>
      <c r="AU78" s="14"/>
      <c r="AV78" s="14"/>
      <c r="AW78" s="14"/>
      <c r="AX78" s="14"/>
      <c r="AY78" s="14"/>
      <c r="AZ78" s="14"/>
      <c r="BA78" s="14"/>
      <c r="BB78" s="14"/>
      <c r="BC78" s="14"/>
      <c r="BD78" s="14"/>
      <c r="BE78" s="14"/>
      <c r="BF78" s="14"/>
      <c r="BG78" s="14"/>
      <c r="BH78" s="14"/>
      <c r="BI78" s="14"/>
      <c r="BJ78" s="14"/>
    </row>
    <row r="79" s="36" customFormat="true" ht="25.5" hidden="false" customHeight="false" outlineLevel="0" collapsed="false">
      <c r="A79" s="24" t="n">
        <v>100104</v>
      </c>
      <c r="B79" s="25" t="s">
        <v>810</v>
      </c>
      <c r="C79" s="26" t="s">
        <v>834</v>
      </c>
      <c r="D79" s="27" t="s">
        <v>835</v>
      </c>
      <c r="E79" s="28"/>
      <c r="F79" s="29" t="s">
        <v>836</v>
      </c>
      <c r="G79" s="30"/>
      <c r="H79" s="30"/>
      <c r="I79" s="30"/>
      <c r="J79" s="30"/>
      <c r="K79" s="30"/>
      <c r="L79" s="30"/>
      <c r="M79" s="25" t="s">
        <v>179</v>
      </c>
      <c r="N79" s="31" t="n">
        <v>725</v>
      </c>
      <c r="O79" s="32" t="n">
        <v>725</v>
      </c>
      <c r="P79" s="27" t="s">
        <v>190</v>
      </c>
      <c r="Q79" s="26" t="s">
        <v>659</v>
      </c>
      <c r="R79" s="27"/>
      <c r="S79" s="26" t="s">
        <v>213</v>
      </c>
      <c r="T79" s="26" t="s">
        <v>837</v>
      </c>
      <c r="U79" s="26"/>
      <c r="V79" s="26" t="s">
        <v>838</v>
      </c>
      <c r="W79" s="26" t="s">
        <v>838</v>
      </c>
      <c r="X79" s="26" t="s">
        <v>838</v>
      </c>
      <c r="Y79" s="26" t="s">
        <v>838</v>
      </c>
      <c r="Z79" s="26" t="s">
        <v>839</v>
      </c>
      <c r="AA79" s="26" t="s">
        <v>839</v>
      </c>
      <c r="AB79" s="26" t="s">
        <v>839</v>
      </c>
      <c r="AC79" s="26" t="s">
        <v>840</v>
      </c>
      <c r="AD79" s="26" t="s">
        <v>840</v>
      </c>
      <c r="AE79" s="26" t="s">
        <v>840</v>
      </c>
      <c r="AF79" s="26"/>
      <c r="AG79" s="26"/>
      <c r="AH79" s="26"/>
      <c r="AI79" s="26"/>
      <c r="AJ79" s="26"/>
      <c r="AK79" s="26"/>
      <c r="AL79" s="26"/>
      <c r="AM79" s="26"/>
      <c r="AN79" s="26"/>
      <c r="AO79" s="26" t="s">
        <v>583</v>
      </c>
      <c r="AP79" s="26" t="s">
        <v>584</v>
      </c>
      <c r="AQ79" s="26" t="s">
        <v>583</v>
      </c>
      <c r="AR79" s="34" t="s">
        <v>163</v>
      </c>
      <c r="AS79" s="37"/>
      <c r="AT79" s="25" t="s">
        <v>104</v>
      </c>
      <c r="AU79" s="14"/>
      <c r="AV79" s="14"/>
      <c r="AW79" s="14"/>
      <c r="AX79" s="14"/>
      <c r="AY79" s="14"/>
      <c r="AZ79" s="14"/>
      <c r="BA79" s="14"/>
      <c r="BB79" s="14"/>
      <c r="BC79" s="14"/>
      <c r="BD79" s="14"/>
      <c r="BE79" s="14"/>
      <c r="BF79" s="14"/>
      <c r="BG79" s="14"/>
      <c r="BH79" s="14"/>
      <c r="BI79" s="14"/>
      <c r="BJ79" s="14"/>
    </row>
    <row r="80" s="36" customFormat="true" ht="38.25" hidden="false" customHeight="false" outlineLevel="0" collapsed="false">
      <c r="A80" s="24" t="n">
        <v>100105</v>
      </c>
      <c r="B80" s="25" t="s">
        <v>819</v>
      </c>
      <c r="C80" s="26" t="s">
        <v>841</v>
      </c>
      <c r="D80" s="27" t="s">
        <v>842</v>
      </c>
      <c r="E80" s="28"/>
      <c r="F80" s="29" t="s">
        <v>843</v>
      </c>
      <c r="G80" s="30"/>
      <c r="H80" s="30"/>
      <c r="I80" s="30"/>
      <c r="J80" s="30"/>
      <c r="K80" s="30"/>
      <c r="L80" s="30"/>
      <c r="M80" s="25" t="s">
        <v>153</v>
      </c>
      <c r="N80" s="31" t="n">
        <v>310</v>
      </c>
      <c r="O80" s="32" t="n">
        <v>310</v>
      </c>
      <c r="P80" s="27" t="s">
        <v>844</v>
      </c>
      <c r="Q80" s="26" t="s">
        <v>334</v>
      </c>
      <c r="R80" s="27"/>
      <c r="S80" s="26" t="s">
        <v>717</v>
      </c>
      <c r="T80" s="26" t="s">
        <v>845</v>
      </c>
      <c r="U80" s="26"/>
      <c r="V80" s="26" t="s">
        <v>846</v>
      </c>
      <c r="W80" s="26" t="s">
        <v>846</v>
      </c>
      <c r="X80" s="26" t="s">
        <v>846</v>
      </c>
      <c r="Y80" s="26" t="s">
        <v>846</v>
      </c>
      <c r="Z80" s="26" t="s">
        <v>847</v>
      </c>
      <c r="AA80" s="26" t="s">
        <v>847</v>
      </c>
      <c r="AB80" s="26" t="s">
        <v>847</v>
      </c>
      <c r="AC80" s="26" t="s">
        <v>848</v>
      </c>
      <c r="AD80" s="26" t="s">
        <v>848</v>
      </c>
      <c r="AE80" s="26" t="s">
        <v>848</v>
      </c>
      <c r="AF80" s="26"/>
      <c r="AG80" s="26"/>
      <c r="AH80" s="26"/>
      <c r="AI80" s="26"/>
      <c r="AJ80" s="26"/>
      <c r="AK80" s="26"/>
      <c r="AL80" s="26"/>
      <c r="AM80" s="26"/>
      <c r="AN80" s="26"/>
      <c r="AO80" s="26" t="s">
        <v>583</v>
      </c>
      <c r="AP80" s="26" t="s">
        <v>584</v>
      </c>
      <c r="AQ80" s="26" t="s">
        <v>583</v>
      </c>
      <c r="AR80" s="34" t="s">
        <v>163</v>
      </c>
      <c r="AS80" s="37"/>
      <c r="AT80" s="25" t="s">
        <v>100</v>
      </c>
      <c r="AU80" s="14"/>
      <c r="AV80" s="14"/>
      <c r="AW80" s="14"/>
      <c r="AX80" s="14"/>
      <c r="AY80" s="14"/>
      <c r="AZ80" s="14"/>
      <c r="BA80" s="14"/>
      <c r="BB80" s="14"/>
      <c r="BC80" s="14"/>
      <c r="BD80" s="14"/>
      <c r="BE80" s="14"/>
      <c r="BF80" s="14"/>
      <c r="BG80" s="14"/>
      <c r="BH80" s="14"/>
      <c r="BI80" s="14"/>
      <c r="BJ80" s="14"/>
    </row>
    <row r="81" s="36" customFormat="true" ht="51" hidden="false" customHeight="false" outlineLevel="0" collapsed="false">
      <c r="A81" s="24" t="n">
        <v>100106</v>
      </c>
      <c r="B81" s="25" t="s">
        <v>826</v>
      </c>
      <c r="C81" s="26" t="s">
        <v>849</v>
      </c>
      <c r="D81" s="27" t="s">
        <v>850</v>
      </c>
      <c r="E81" s="28"/>
      <c r="F81" s="29" t="s">
        <v>851</v>
      </c>
      <c r="G81" s="30"/>
      <c r="H81" s="30"/>
      <c r="I81" s="30"/>
      <c r="J81" s="30"/>
      <c r="K81" s="30"/>
      <c r="L81" s="30"/>
      <c r="M81" s="25" t="s">
        <v>168</v>
      </c>
      <c r="N81" s="31" t="n">
        <v>25</v>
      </c>
      <c r="O81" s="32" t="n">
        <v>25</v>
      </c>
      <c r="P81" s="27" t="s">
        <v>211</v>
      </c>
      <c r="Q81" s="26" t="s">
        <v>659</v>
      </c>
      <c r="R81" s="27"/>
      <c r="S81" s="26" t="s">
        <v>852</v>
      </c>
      <c r="T81" s="26" t="s">
        <v>853</v>
      </c>
      <c r="U81" s="26"/>
      <c r="V81" s="26" t="s">
        <v>854</v>
      </c>
      <c r="W81" s="26" t="s">
        <v>854</v>
      </c>
      <c r="X81" s="26" t="s">
        <v>854</v>
      </c>
      <c r="Y81" s="26" t="s">
        <v>854</v>
      </c>
      <c r="Z81" s="26" t="s">
        <v>855</v>
      </c>
      <c r="AA81" s="26" t="s">
        <v>855</v>
      </c>
      <c r="AB81" s="26" t="s">
        <v>855</v>
      </c>
      <c r="AC81" s="26" t="s">
        <v>856</v>
      </c>
      <c r="AD81" s="26" t="s">
        <v>856</v>
      </c>
      <c r="AE81" s="26" t="s">
        <v>856</v>
      </c>
      <c r="AF81" s="26"/>
      <c r="AG81" s="26"/>
      <c r="AH81" s="26"/>
      <c r="AI81" s="26"/>
      <c r="AJ81" s="26"/>
      <c r="AK81" s="26"/>
      <c r="AL81" s="26"/>
      <c r="AM81" s="26"/>
      <c r="AN81" s="26"/>
      <c r="AO81" s="26" t="s">
        <v>583</v>
      </c>
      <c r="AP81" s="26" t="s">
        <v>584</v>
      </c>
      <c r="AQ81" s="26" t="s">
        <v>583</v>
      </c>
      <c r="AR81" s="34" t="s">
        <v>163</v>
      </c>
      <c r="AS81" s="37"/>
      <c r="AT81" s="25" t="s">
        <v>102</v>
      </c>
      <c r="AU81" s="14"/>
      <c r="AV81" s="14"/>
      <c r="AW81" s="14"/>
      <c r="AX81" s="14"/>
      <c r="AY81" s="14"/>
      <c r="AZ81" s="14"/>
      <c r="BA81" s="14"/>
      <c r="BB81" s="14"/>
      <c r="BC81" s="14"/>
      <c r="BD81" s="14"/>
      <c r="BE81" s="14"/>
      <c r="BF81" s="14"/>
      <c r="BG81" s="14"/>
      <c r="BH81" s="14"/>
      <c r="BI81" s="14"/>
      <c r="BJ81" s="14"/>
    </row>
    <row r="82" s="36" customFormat="true" ht="25.5" hidden="false" customHeight="false" outlineLevel="0" collapsed="false">
      <c r="A82" s="24" t="n">
        <v>100107</v>
      </c>
      <c r="B82" s="38" t="s">
        <v>857</v>
      </c>
      <c r="C82" s="26" t="s">
        <v>858</v>
      </c>
      <c r="D82" s="27" t="s">
        <v>859</v>
      </c>
      <c r="E82" s="28"/>
      <c r="F82" s="29" t="s">
        <v>860</v>
      </c>
      <c r="G82" s="30"/>
      <c r="H82" s="30"/>
      <c r="I82" s="30"/>
      <c r="J82" s="30"/>
      <c r="K82" s="30"/>
      <c r="L82" s="30"/>
      <c r="M82" s="25" t="s">
        <v>179</v>
      </c>
      <c r="N82" s="31" t="n">
        <v>88</v>
      </c>
      <c r="O82" s="32" t="n">
        <v>88</v>
      </c>
      <c r="P82" s="27" t="s">
        <v>222</v>
      </c>
      <c r="Q82" s="26" t="s">
        <v>274</v>
      </c>
      <c r="R82" s="27"/>
      <c r="S82" s="26" t="s">
        <v>368</v>
      </c>
      <c r="T82" s="26" t="s">
        <v>861</v>
      </c>
      <c r="U82" s="26"/>
      <c r="V82" s="26" t="s">
        <v>862</v>
      </c>
      <c r="W82" s="26" t="s">
        <v>862</v>
      </c>
      <c r="X82" s="26" t="s">
        <v>862</v>
      </c>
      <c r="Y82" s="26" t="s">
        <v>862</v>
      </c>
      <c r="Z82" s="26" t="s">
        <v>863</v>
      </c>
      <c r="AA82" s="26" t="s">
        <v>863</v>
      </c>
      <c r="AB82" s="26" t="s">
        <v>863</v>
      </c>
      <c r="AC82" s="26" t="s">
        <v>864</v>
      </c>
      <c r="AD82" s="26" t="s">
        <v>864</v>
      </c>
      <c r="AE82" s="26" t="s">
        <v>864</v>
      </c>
      <c r="AF82" s="26"/>
      <c r="AG82" s="26"/>
      <c r="AH82" s="26"/>
      <c r="AI82" s="26"/>
      <c r="AJ82" s="26"/>
      <c r="AK82" s="26"/>
      <c r="AL82" s="26"/>
      <c r="AM82" s="26"/>
      <c r="AN82" s="26"/>
      <c r="AO82" s="26" t="s">
        <v>583</v>
      </c>
      <c r="AP82" s="26" t="s">
        <v>584</v>
      </c>
      <c r="AQ82" s="26" t="s">
        <v>583</v>
      </c>
      <c r="AR82" s="34" t="s">
        <v>163</v>
      </c>
      <c r="AS82" s="37"/>
      <c r="AT82" s="25" t="s">
        <v>104</v>
      </c>
      <c r="AU82" s="14"/>
      <c r="AV82" s="14"/>
      <c r="AW82" s="14"/>
      <c r="AX82" s="14"/>
      <c r="AY82" s="14"/>
      <c r="AZ82" s="14"/>
      <c r="BA82" s="14"/>
      <c r="BB82" s="14"/>
      <c r="BC82" s="14"/>
      <c r="BD82" s="14"/>
      <c r="BE82" s="14"/>
      <c r="BF82" s="14"/>
      <c r="BG82" s="14"/>
      <c r="BH82" s="14"/>
      <c r="BI82" s="14"/>
      <c r="BJ82" s="14"/>
    </row>
    <row r="83" s="36" customFormat="true" ht="12.75" hidden="false" customHeight="false" outlineLevel="0" collapsed="false">
      <c r="A83" s="24" t="n">
        <v>100108</v>
      </c>
      <c r="B83" s="25" t="s">
        <v>533</v>
      </c>
      <c r="C83" s="26" t="s">
        <v>865</v>
      </c>
      <c r="D83" s="27" t="s">
        <v>866</v>
      </c>
      <c r="E83" s="28"/>
      <c r="F83" s="29" t="s">
        <v>867</v>
      </c>
      <c r="G83" s="30"/>
      <c r="H83" s="30"/>
      <c r="I83" s="30"/>
      <c r="J83" s="30"/>
      <c r="K83" s="30"/>
      <c r="L83" s="30"/>
      <c r="M83" s="25" t="s">
        <v>153</v>
      </c>
      <c r="N83" s="31" t="n">
        <v>495</v>
      </c>
      <c r="O83" s="32" t="n">
        <v>495</v>
      </c>
      <c r="P83" s="27" t="s">
        <v>254</v>
      </c>
      <c r="Q83" s="26" t="s">
        <v>323</v>
      </c>
      <c r="R83" s="27"/>
      <c r="S83" s="26" t="s">
        <v>868</v>
      </c>
      <c r="T83" s="26" t="s">
        <v>869</v>
      </c>
      <c r="U83" s="26"/>
      <c r="V83" s="26" t="s">
        <v>870</v>
      </c>
      <c r="W83" s="26" t="s">
        <v>870</v>
      </c>
      <c r="X83" s="26" t="s">
        <v>870</v>
      </c>
      <c r="Y83" s="26" t="s">
        <v>870</v>
      </c>
      <c r="Z83" s="26" t="s">
        <v>871</v>
      </c>
      <c r="AA83" s="26" t="s">
        <v>871</v>
      </c>
      <c r="AB83" s="26" t="s">
        <v>871</v>
      </c>
      <c r="AC83" s="26" t="s">
        <v>872</v>
      </c>
      <c r="AD83" s="26" t="s">
        <v>872</v>
      </c>
      <c r="AE83" s="26" t="s">
        <v>872</v>
      </c>
      <c r="AF83" s="26"/>
      <c r="AG83" s="26"/>
      <c r="AH83" s="26"/>
      <c r="AI83" s="26"/>
      <c r="AJ83" s="26"/>
      <c r="AK83" s="26"/>
      <c r="AL83" s="26"/>
      <c r="AM83" s="26"/>
      <c r="AN83" s="26"/>
      <c r="AO83" s="26" t="s">
        <v>583</v>
      </c>
      <c r="AP83" s="26" t="s">
        <v>584</v>
      </c>
      <c r="AQ83" s="26" t="s">
        <v>583</v>
      </c>
      <c r="AR83" s="34" t="s">
        <v>163</v>
      </c>
      <c r="AS83" s="37"/>
      <c r="AT83" s="25" t="s">
        <v>100</v>
      </c>
      <c r="AU83" s="14"/>
      <c r="AV83" s="14"/>
      <c r="AW83" s="14"/>
      <c r="AX83" s="14"/>
      <c r="AY83" s="14"/>
      <c r="AZ83" s="14"/>
      <c r="BA83" s="14"/>
      <c r="BB83" s="14"/>
      <c r="BC83" s="14"/>
      <c r="BD83" s="14"/>
      <c r="BE83" s="14"/>
      <c r="BF83" s="14"/>
      <c r="BG83" s="14"/>
      <c r="BH83" s="14"/>
      <c r="BI83" s="14"/>
      <c r="BJ83" s="14"/>
    </row>
    <row r="84" s="36" customFormat="true" ht="63.75" hidden="false" customHeight="false" outlineLevel="0" collapsed="false">
      <c r="A84" s="24" t="n">
        <v>100109</v>
      </c>
      <c r="B84" s="38" t="s">
        <v>873</v>
      </c>
      <c r="C84" s="26" t="s">
        <v>874</v>
      </c>
      <c r="D84" s="27" t="s">
        <v>875</v>
      </c>
      <c r="E84" s="28"/>
      <c r="F84" s="29" t="s">
        <v>876</v>
      </c>
      <c r="G84" s="30"/>
      <c r="H84" s="30"/>
      <c r="I84" s="30"/>
      <c r="J84" s="30"/>
      <c r="K84" s="30"/>
      <c r="L84" s="30"/>
      <c r="M84" s="25" t="s">
        <v>168</v>
      </c>
      <c r="N84" s="31" t="n">
        <v>125</v>
      </c>
      <c r="O84" s="32" t="n">
        <v>125</v>
      </c>
      <c r="P84" s="27" t="s">
        <v>244</v>
      </c>
      <c r="Q84" s="26" t="s">
        <v>659</v>
      </c>
      <c r="R84" s="27"/>
      <c r="S84" s="26" t="s">
        <v>877</v>
      </c>
      <c r="T84" s="26" t="s">
        <v>878</v>
      </c>
      <c r="U84" s="26"/>
      <c r="V84" s="26" t="s">
        <v>879</v>
      </c>
      <c r="W84" s="26" t="s">
        <v>879</v>
      </c>
      <c r="X84" s="26" t="s">
        <v>879</v>
      </c>
      <c r="Y84" s="26" t="s">
        <v>879</v>
      </c>
      <c r="Z84" s="26" t="s">
        <v>880</v>
      </c>
      <c r="AA84" s="26" t="s">
        <v>880</v>
      </c>
      <c r="AB84" s="26" t="s">
        <v>880</v>
      </c>
      <c r="AC84" s="26" t="s">
        <v>881</v>
      </c>
      <c r="AD84" s="26" t="s">
        <v>881</v>
      </c>
      <c r="AE84" s="26" t="s">
        <v>881</v>
      </c>
      <c r="AF84" s="26"/>
      <c r="AG84" s="26"/>
      <c r="AH84" s="26"/>
      <c r="AI84" s="26"/>
      <c r="AJ84" s="26"/>
      <c r="AK84" s="26"/>
      <c r="AL84" s="26"/>
      <c r="AM84" s="26"/>
      <c r="AN84" s="26"/>
      <c r="AO84" s="26" t="s">
        <v>583</v>
      </c>
      <c r="AP84" s="26" t="s">
        <v>584</v>
      </c>
      <c r="AQ84" s="26" t="s">
        <v>583</v>
      </c>
      <c r="AR84" s="34" t="s">
        <v>163</v>
      </c>
      <c r="AS84" s="37"/>
      <c r="AT84" s="25" t="s">
        <v>102</v>
      </c>
      <c r="AU84" s="14"/>
      <c r="AV84" s="14"/>
      <c r="AW84" s="14"/>
      <c r="AX84" s="14"/>
      <c r="AY84" s="14"/>
      <c r="AZ84" s="14"/>
      <c r="BA84" s="14"/>
      <c r="BB84" s="14"/>
      <c r="BC84" s="14"/>
      <c r="BD84" s="14"/>
      <c r="BE84" s="14"/>
      <c r="BF84" s="14"/>
      <c r="BG84" s="14"/>
      <c r="BH84" s="14"/>
      <c r="BI84" s="14"/>
      <c r="BJ84" s="14"/>
    </row>
    <row r="85" s="36" customFormat="true" ht="38.25" hidden="false" customHeight="false" outlineLevel="0" collapsed="false">
      <c r="A85" s="24" t="n">
        <v>100110</v>
      </c>
      <c r="B85" s="38" t="s">
        <v>873</v>
      </c>
      <c r="C85" s="26" t="s">
        <v>882</v>
      </c>
      <c r="D85" s="27" t="s">
        <v>883</v>
      </c>
      <c r="E85" s="28"/>
      <c r="F85" s="29" t="s">
        <v>884</v>
      </c>
      <c r="G85" s="30"/>
      <c r="H85" s="30"/>
      <c r="I85" s="30"/>
      <c r="J85" s="30"/>
      <c r="K85" s="30"/>
      <c r="L85" s="30"/>
      <c r="M85" s="25" t="s">
        <v>168</v>
      </c>
      <c r="N85" s="31" t="n">
        <v>65</v>
      </c>
      <c r="O85" s="32" t="n">
        <v>65</v>
      </c>
      <c r="P85" s="27" t="s">
        <v>254</v>
      </c>
      <c r="Q85" s="26" t="s">
        <v>659</v>
      </c>
      <c r="R85" s="27"/>
      <c r="S85" s="26" t="s">
        <v>213</v>
      </c>
      <c r="T85" s="26" t="s">
        <v>885</v>
      </c>
      <c r="U85" s="26"/>
      <c r="V85" s="26" t="s">
        <v>886</v>
      </c>
      <c r="W85" s="26" t="s">
        <v>886</v>
      </c>
      <c r="X85" s="26" t="s">
        <v>886</v>
      </c>
      <c r="Y85" s="26" t="s">
        <v>886</v>
      </c>
      <c r="Z85" s="26" t="s">
        <v>887</v>
      </c>
      <c r="AA85" s="26" t="s">
        <v>887</v>
      </c>
      <c r="AB85" s="26" t="s">
        <v>887</v>
      </c>
      <c r="AC85" s="26" t="s">
        <v>888</v>
      </c>
      <c r="AD85" s="26" t="s">
        <v>888</v>
      </c>
      <c r="AE85" s="26" t="s">
        <v>888</v>
      </c>
      <c r="AF85" s="26"/>
      <c r="AG85" s="26"/>
      <c r="AH85" s="26"/>
      <c r="AI85" s="26"/>
      <c r="AJ85" s="26"/>
      <c r="AK85" s="26"/>
      <c r="AL85" s="26"/>
      <c r="AM85" s="26"/>
      <c r="AN85" s="26"/>
      <c r="AO85" s="26" t="s">
        <v>583</v>
      </c>
      <c r="AP85" s="26" t="s">
        <v>584</v>
      </c>
      <c r="AQ85" s="26" t="s">
        <v>583</v>
      </c>
      <c r="AR85" s="34" t="s">
        <v>163</v>
      </c>
      <c r="AS85" s="37"/>
      <c r="AT85" s="25" t="s">
        <v>102</v>
      </c>
      <c r="AU85" s="14"/>
      <c r="AV85" s="14"/>
      <c r="AW85" s="14"/>
      <c r="AX85" s="14"/>
      <c r="AY85" s="14"/>
      <c r="AZ85" s="14"/>
      <c r="BA85" s="14"/>
      <c r="BB85" s="14"/>
      <c r="BC85" s="14"/>
      <c r="BD85" s="14"/>
      <c r="BE85" s="14"/>
      <c r="BF85" s="14"/>
      <c r="BG85" s="14"/>
      <c r="BH85" s="14"/>
      <c r="BI85" s="14"/>
      <c r="BJ85" s="14"/>
    </row>
    <row r="86" s="36" customFormat="true" ht="25.5" hidden="false" customHeight="false" outlineLevel="0" collapsed="false">
      <c r="A86" s="24" t="n">
        <v>100111</v>
      </c>
      <c r="B86" s="38" t="s">
        <v>857</v>
      </c>
      <c r="C86" s="26" t="s">
        <v>889</v>
      </c>
      <c r="D86" s="27" t="s">
        <v>890</v>
      </c>
      <c r="E86" s="28"/>
      <c r="F86" s="29" t="s">
        <v>891</v>
      </c>
      <c r="G86" s="30"/>
      <c r="H86" s="30"/>
      <c r="I86" s="30"/>
      <c r="J86" s="30"/>
      <c r="K86" s="30"/>
      <c r="L86" s="30"/>
      <c r="M86" s="25" t="s">
        <v>179</v>
      </c>
      <c r="N86" s="31" t="n">
        <v>75</v>
      </c>
      <c r="O86" s="32" t="n">
        <v>75</v>
      </c>
      <c r="P86" s="27" t="s">
        <v>892</v>
      </c>
      <c r="Q86" s="26" t="s">
        <v>659</v>
      </c>
      <c r="R86" s="27"/>
      <c r="S86" s="26" t="s">
        <v>893</v>
      </c>
      <c r="T86" s="26" t="s">
        <v>894</v>
      </c>
      <c r="U86" s="26"/>
      <c r="V86" s="26" t="s">
        <v>895</v>
      </c>
      <c r="W86" s="26" t="s">
        <v>895</v>
      </c>
      <c r="X86" s="26" t="s">
        <v>895</v>
      </c>
      <c r="Y86" s="26" t="s">
        <v>895</v>
      </c>
      <c r="Z86" s="26" t="s">
        <v>896</v>
      </c>
      <c r="AA86" s="26" t="s">
        <v>896</v>
      </c>
      <c r="AB86" s="26" t="s">
        <v>896</v>
      </c>
      <c r="AC86" s="26" t="s">
        <v>897</v>
      </c>
      <c r="AD86" s="26" t="s">
        <v>897</v>
      </c>
      <c r="AE86" s="26" t="s">
        <v>897</v>
      </c>
      <c r="AF86" s="26"/>
      <c r="AG86" s="26"/>
      <c r="AH86" s="26"/>
      <c r="AI86" s="26"/>
      <c r="AJ86" s="26"/>
      <c r="AK86" s="26"/>
      <c r="AL86" s="26"/>
      <c r="AM86" s="26"/>
      <c r="AN86" s="26"/>
      <c r="AO86" s="26" t="s">
        <v>583</v>
      </c>
      <c r="AP86" s="26" t="s">
        <v>584</v>
      </c>
      <c r="AQ86" s="26" t="s">
        <v>583</v>
      </c>
      <c r="AR86" s="34" t="s">
        <v>163</v>
      </c>
      <c r="AS86" s="37"/>
      <c r="AT86" s="25" t="s">
        <v>104</v>
      </c>
      <c r="AU86" s="14"/>
      <c r="AV86" s="14"/>
      <c r="AW86" s="14"/>
      <c r="AX86" s="14"/>
      <c r="AY86" s="14"/>
      <c r="AZ86" s="14"/>
      <c r="BA86" s="14"/>
      <c r="BB86" s="14"/>
      <c r="BC86" s="14"/>
      <c r="BD86" s="14"/>
      <c r="BE86" s="14"/>
      <c r="BF86" s="14"/>
      <c r="BG86" s="14"/>
      <c r="BH86" s="14"/>
      <c r="BI86" s="14"/>
      <c r="BJ86" s="14"/>
    </row>
    <row r="87" s="36" customFormat="true" ht="25.5" hidden="false" customHeight="false" outlineLevel="0" collapsed="false">
      <c r="A87" s="24" t="n">
        <v>100112</v>
      </c>
      <c r="B87" s="38" t="s">
        <v>898</v>
      </c>
      <c r="C87" s="26" t="s">
        <v>899</v>
      </c>
      <c r="D87" s="27" t="s">
        <v>900</v>
      </c>
      <c r="E87" s="28"/>
      <c r="F87" s="29" t="s">
        <v>901</v>
      </c>
      <c r="G87" s="30"/>
      <c r="H87" s="30"/>
      <c r="I87" s="30"/>
      <c r="J87" s="30"/>
      <c r="K87" s="30"/>
      <c r="L87" s="30"/>
      <c r="M87" s="25" t="s">
        <v>153</v>
      </c>
      <c r="N87" s="31" t="n">
        <v>45</v>
      </c>
      <c r="O87" s="32" t="n">
        <v>45</v>
      </c>
      <c r="P87" s="27" t="s">
        <v>902</v>
      </c>
      <c r="Q87" s="26" t="s">
        <v>659</v>
      </c>
      <c r="R87" s="27"/>
      <c r="S87" s="26" t="s">
        <v>213</v>
      </c>
      <c r="T87" s="26" t="s">
        <v>903</v>
      </c>
      <c r="U87" s="26"/>
      <c r="V87" s="26" t="s">
        <v>904</v>
      </c>
      <c r="W87" s="26" t="s">
        <v>904</v>
      </c>
      <c r="X87" s="26" t="s">
        <v>904</v>
      </c>
      <c r="Y87" s="26" t="s">
        <v>904</v>
      </c>
      <c r="Z87" s="26" t="s">
        <v>905</v>
      </c>
      <c r="AA87" s="26" t="s">
        <v>905</v>
      </c>
      <c r="AB87" s="26" t="s">
        <v>905</v>
      </c>
      <c r="AC87" s="26" t="s">
        <v>906</v>
      </c>
      <c r="AD87" s="26" t="s">
        <v>906</v>
      </c>
      <c r="AE87" s="26" t="s">
        <v>906</v>
      </c>
      <c r="AF87" s="26"/>
      <c r="AG87" s="26"/>
      <c r="AH87" s="26"/>
      <c r="AI87" s="26"/>
      <c r="AJ87" s="26"/>
      <c r="AK87" s="26"/>
      <c r="AL87" s="26"/>
      <c r="AM87" s="26"/>
      <c r="AN87" s="26"/>
      <c r="AO87" s="26" t="s">
        <v>583</v>
      </c>
      <c r="AP87" s="26" t="s">
        <v>584</v>
      </c>
      <c r="AQ87" s="26" t="s">
        <v>583</v>
      </c>
      <c r="AR87" s="34" t="s">
        <v>163</v>
      </c>
      <c r="AS87" s="37"/>
      <c r="AT87" s="25" t="s">
        <v>100</v>
      </c>
      <c r="AU87" s="14"/>
      <c r="AV87" s="14"/>
      <c r="AW87" s="14"/>
      <c r="AX87" s="14"/>
      <c r="AY87" s="14"/>
      <c r="AZ87" s="14"/>
      <c r="BA87" s="14"/>
      <c r="BB87" s="14"/>
      <c r="BC87" s="14"/>
      <c r="BD87" s="14"/>
      <c r="BE87" s="14"/>
      <c r="BF87" s="14"/>
      <c r="BG87" s="14"/>
      <c r="BH87" s="14"/>
      <c r="BI87" s="14"/>
      <c r="BJ87" s="14"/>
    </row>
    <row r="88" s="36" customFormat="true" ht="38.25" hidden="false" customHeight="false" outlineLevel="0" collapsed="false">
      <c r="A88" s="24" t="n">
        <v>100113</v>
      </c>
      <c r="B88" s="38" t="s">
        <v>873</v>
      </c>
      <c r="C88" s="26" t="s">
        <v>907</v>
      </c>
      <c r="D88" s="27" t="s">
        <v>908</v>
      </c>
      <c r="E88" s="28"/>
      <c r="F88" s="29" t="s">
        <v>909</v>
      </c>
      <c r="G88" s="30"/>
      <c r="H88" s="30"/>
      <c r="I88" s="30"/>
      <c r="J88" s="30"/>
      <c r="K88" s="30"/>
      <c r="L88" s="30"/>
      <c r="M88" s="25" t="s">
        <v>168</v>
      </c>
      <c r="N88" s="31" t="n">
        <v>58</v>
      </c>
      <c r="O88" s="32" t="n">
        <v>58</v>
      </c>
      <c r="P88" s="27" t="s">
        <v>892</v>
      </c>
      <c r="Q88" s="26" t="s">
        <v>659</v>
      </c>
      <c r="R88" s="27"/>
      <c r="S88" s="26" t="s">
        <v>649</v>
      </c>
      <c r="T88" s="26" t="s">
        <v>910</v>
      </c>
      <c r="U88" s="26"/>
      <c r="V88" s="26" t="s">
        <v>911</v>
      </c>
      <c r="W88" s="26" t="s">
        <v>911</v>
      </c>
      <c r="X88" s="26" t="s">
        <v>911</v>
      </c>
      <c r="Y88" s="26" t="s">
        <v>911</v>
      </c>
      <c r="Z88" s="26" t="s">
        <v>912</v>
      </c>
      <c r="AA88" s="26" t="s">
        <v>912</v>
      </c>
      <c r="AB88" s="26" t="s">
        <v>912</v>
      </c>
      <c r="AC88" s="26" t="s">
        <v>913</v>
      </c>
      <c r="AD88" s="26" t="s">
        <v>913</v>
      </c>
      <c r="AE88" s="26" t="s">
        <v>913</v>
      </c>
      <c r="AF88" s="26"/>
      <c r="AG88" s="26"/>
      <c r="AH88" s="26"/>
      <c r="AI88" s="26"/>
      <c r="AJ88" s="26"/>
      <c r="AK88" s="26"/>
      <c r="AL88" s="26"/>
      <c r="AM88" s="26"/>
      <c r="AN88" s="26"/>
      <c r="AO88" s="26" t="s">
        <v>583</v>
      </c>
      <c r="AP88" s="26" t="s">
        <v>584</v>
      </c>
      <c r="AQ88" s="26" t="s">
        <v>583</v>
      </c>
      <c r="AR88" s="34" t="s">
        <v>163</v>
      </c>
      <c r="AS88" s="37"/>
      <c r="AT88" s="25" t="s">
        <v>102</v>
      </c>
      <c r="AU88" s="14"/>
      <c r="AV88" s="14"/>
      <c r="AW88" s="14"/>
      <c r="AX88" s="14"/>
      <c r="AY88" s="14"/>
      <c r="AZ88" s="14"/>
      <c r="BA88" s="14"/>
      <c r="BB88" s="14"/>
      <c r="BC88" s="14"/>
      <c r="BD88" s="14"/>
      <c r="BE88" s="14"/>
      <c r="BF88" s="14"/>
      <c r="BG88" s="14"/>
      <c r="BH88" s="14"/>
      <c r="BI88" s="14"/>
      <c r="BJ88" s="14"/>
    </row>
    <row r="89" s="36" customFormat="true" ht="25.5" hidden="false" customHeight="false" outlineLevel="0" collapsed="false">
      <c r="A89" s="24" t="n">
        <v>100114</v>
      </c>
      <c r="B89" s="25" t="s">
        <v>757</v>
      </c>
      <c r="C89" s="26" t="s">
        <v>914</v>
      </c>
      <c r="D89" s="27" t="s">
        <v>915</v>
      </c>
      <c r="E89" s="28"/>
      <c r="F89" s="29" t="s">
        <v>916</v>
      </c>
      <c r="G89" s="30"/>
      <c r="H89" s="30"/>
      <c r="I89" s="30"/>
      <c r="J89" s="30"/>
      <c r="K89" s="30"/>
      <c r="L89" s="30"/>
      <c r="M89" s="25" t="s">
        <v>179</v>
      </c>
      <c r="N89" s="31" t="n">
        <v>245</v>
      </c>
      <c r="O89" s="32" t="n">
        <v>245</v>
      </c>
      <c r="P89" s="27" t="s">
        <v>917</v>
      </c>
      <c r="Q89" s="26"/>
      <c r="R89" s="27"/>
      <c r="S89" s="26" t="s">
        <v>368</v>
      </c>
      <c r="T89" s="26" t="s">
        <v>918</v>
      </c>
      <c r="U89" s="26"/>
      <c r="V89" s="26" t="s">
        <v>919</v>
      </c>
      <c r="W89" s="26" t="s">
        <v>919</v>
      </c>
      <c r="X89" s="26" t="s">
        <v>919</v>
      </c>
      <c r="Y89" s="26" t="s">
        <v>919</v>
      </c>
      <c r="Z89" s="26" t="s">
        <v>920</v>
      </c>
      <c r="AA89" s="26" t="s">
        <v>920</v>
      </c>
      <c r="AB89" s="26" t="s">
        <v>920</v>
      </c>
      <c r="AC89" s="26" t="s">
        <v>921</v>
      </c>
      <c r="AD89" s="26" t="s">
        <v>921</v>
      </c>
      <c r="AE89" s="26" t="s">
        <v>921</v>
      </c>
      <c r="AF89" s="26"/>
      <c r="AG89" s="26"/>
      <c r="AH89" s="26"/>
      <c r="AI89" s="26"/>
      <c r="AJ89" s="26"/>
      <c r="AK89" s="26"/>
      <c r="AL89" s="26"/>
      <c r="AM89" s="26"/>
      <c r="AN89" s="26"/>
      <c r="AO89" s="26" t="s">
        <v>583</v>
      </c>
      <c r="AP89" s="26" t="s">
        <v>584</v>
      </c>
      <c r="AQ89" s="26" t="s">
        <v>583</v>
      </c>
      <c r="AR89" s="34" t="s">
        <v>163</v>
      </c>
      <c r="AS89" s="37"/>
      <c r="AT89" s="25" t="s">
        <v>104</v>
      </c>
      <c r="AU89" s="14"/>
      <c r="AV89" s="14"/>
      <c r="AW89" s="14"/>
      <c r="AX89" s="14"/>
      <c r="AY89" s="14"/>
      <c r="AZ89" s="14"/>
      <c r="BA89" s="14"/>
      <c r="BB89" s="14"/>
      <c r="BC89" s="14"/>
      <c r="BD89" s="14"/>
      <c r="BE89" s="14"/>
      <c r="BF89" s="14"/>
      <c r="BG89" s="14"/>
      <c r="BH89" s="14"/>
      <c r="BI89" s="14"/>
      <c r="BJ89" s="14"/>
    </row>
    <row r="90" s="36" customFormat="true" ht="38.25" hidden="false" customHeight="false" outlineLevel="0" collapsed="false">
      <c r="A90" s="24" t="n">
        <v>100115</v>
      </c>
      <c r="B90" s="25" t="s">
        <v>250</v>
      </c>
      <c r="C90" s="26" t="s">
        <v>922</v>
      </c>
      <c r="D90" s="27" t="s">
        <v>923</v>
      </c>
      <c r="E90" s="28"/>
      <c r="F90" s="29" t="s">
        <v>924</v>
      </c>
      <c r="G90" s="30"/>
      <c r="H90" s="30"/>
      <c r="I90" s="30"/>
      <c r="J90" s="30"/>
      <c r="K90" s="30"/>
      <c r="L90" s="30"/>
      <c r="M90" s="25" t="s">
        <v>153</v>
      </c>
      <c r="N90" s="31" t="n">
        <v>330</v>
      </c>
      <c r="O90" s="32" t="n">
        <v>330</v>
      </c>
      <c r="P90" s="27" t="s">
        <v>686</v>
      </c>
      <c r="Q90" s="26" t="s">
        <v>169</v>
      </c>
      <c r="R90" s="27"/>
      <c r="S90" s="26" t="s">
        <v>925</v>
      </c>
      <c r="T90" s="26" t="s">
        <v>926</v>
      </c>
      <c r="U90" s="26"/>
      <c r="V90" s="26" t="s">
        <v>927</v>
      </c>
      <c r="W90" s="26" t="s">
        <v>927</v>
      </c>
      <c r="X90" s="26" t="s">
        <v>927</v>
      </c>
      <c r="Y90" s="26" t="s">
        <v>927</v>
      </c>
      <c r="Z90" s="26" t="s">
        <v>928</v>
      </c>
      <c r="AA90" s="26" t="s">
        <v>928</v>
      </c>
      <c r="AB90" s="26" t="s">
        <v>928</v>
      </c>
      <c r="AC90" s="26" t="s">
        <v>929</v>
      </c>
      <c r="AD90" s="26" t="s">
        <v>929</v>
      </c>
      <c r="AE90" s="26" t="s">
        <v>929</v>
      </c>
      <c r="AF90" s="26"/>
      <c r="AG90" s="26"/>
      <c r="AH90" s="26"/>
      <c r="AI90" s="26"/>
      <c r="AJ90" s="26"/>
      <c r="AK90" s="26"/>
      <c r="AL90" s="26"/>
      <c r="AM90" s="26"/>
      <c r="AN90" s="26"/>
      <c r="AO90" s="26" t="s">
        <v>583</v>
      </c>
      <c r="AP90" s="26" t="s">
        <v>584</v>
      </c>
      <c r="AQ90" s="26" t="s">
        <v>583</v>
      </c>
      <c r="AR90" s="34" t="s">
        <v>163</v>
      </c>
      <c r="AS90" s="37"/>
      <c r="AT90" s="25" t="s">
        <v>100</v>
      </c>
      <c r="AU90" s="14"/>
      <c r="AV90" s="14"/>
      <c r="AW90" s="14"/>
      <c r="AX90" s="14"/>
      <c r="AY90" s="14"/>
      <c r="AZ90" s="14"/>
      <c r="BA90" s="14"/>
      <c r="BB90" s="14"/>
      <c r="BC90" s="14"/>
      <c r="BD90" s="14"/>
      <c r="BE90" s="14"/>
      <c r="BF90" s="14"/>
      <c r="BG90" s="14"/>
      <c r="BH90" s="14"/>
      <c r="BI90" s="14"/>
      <c r="BJ90" s="14"/>
    </row>
    <row r="91" s="36" customFormat="true" ht="25.5" hidden="false" customHeight="false" outlineLevel="0" collapsed="false">
      <c r="A91" s="24" t="n">
        <v>100116</v>
      </c>
      <c r="B91" s="25" t="s">
        <v>259</v>
      </c>
      <c r="C91" s="26" t="s">
        <v>930</v>
      </c>
      <c r="D91" s="27" t="s">
        <v>931</v>
      </c>
      <c r="E91" s="28"/>
      <c r="F91" s="29" t="s">
        <v>932</v>
      </c>
      <c r="G91" s="30"/>
      <c r="H91" s="30"/>
      <c r="I91" s="30"/>
      <c r="J91" s="30"/>
      <c r="K91" s="30"/>
      <c r="L91" s="30"/>
      <c r="M91" s="25" t="s">
        <v>168</v>
      </c>
      <c r="N91" s="31" t="n">
        <v>242</v>
      </c>
      <c r="O91" s="32" t="n">
        <v>242</v>
      </c>
      <c r="P91" s="27" t="s">
        <v>933</v>
      </c>
      <c r="Q91" s="26" t="s">
        <v>180</v>
      </c>
      <c r="R91" s="27"/>
      <c r="S91" s="26" t="s">
        <v>934</v>
      </c>
      <c r="T91" s="26" t="s">
        <v>935</v>
      </c>
      <c r="U91" s="26"/>
      <c r="V91" s="26" t="s">
        <v>936</v>
      </c>
      <c r="W91" s="26" t="s">
        <v>936</v>
      </c>
      <c r="X91" s="26" t="s">
        <v>936</v>
      </c>
      <c r="Y91" s="26" t="s">
        <v>936</v>
      </c>
      <c r="Z91" s="26" t="s">
        <v>937</v>
      </c>
      <c r="AA91" s="26" t="s">
        <v>937</v>
      </c>
      <c r="AB91" s="26" t="s">
        <v>937</v>
      </c>
      <c r="AC91" s="26" t="s">
        <v>938</v>
      </c>
      <c r="AD91" s="26" t="s">
        <v>938</v>
      </c>
      <c r="AE91" s="26" t="s">
        <v>938</v>
      </c>
      <c r="AF91" s="26"/>
      <c r="AG91" s="26"/>
      <c r="AH91" s="26"/>
      <c r="AI91" s="26"/>
      <c r="AJ91" s="26"/>
      <c r="AK91" s="26"/>
      <c r="AL91" s="26"/>
      <c r="AM91" s="26"/>
      <c r="AN91" s="26"/>
      <c r="AO91" s="26" t="s">
        <v>583</v>
      </c>
      <c r="AP91" s="26" t="s">
        <v>584</v>
      </c>
      <c r="AQ91" s="26" t="s">
        <v>583</v>
      </c>
      <c r="AR91" s="34" t="s">
        <v>163</v>
      </c>
      <c r="AS91" s="37"/>
      <c r="AT91" s="25" t="s">
        <v>102</v>
      </c>
      <c r="AU91" s="14"/>
      <c r="AV91" s="14"/>
      <c r="AW91" s="14"/>
      <c r="AX91" s="14"/>
      <c r="AY91" s="14"/>
      <c r="AZ91" s="14"/>
      <c r="BA91" s="14"/>
      <c r="BB91" s="14"/>
      <c r="BC91" s="14"/>
      <c r="BD91" s="14"/>
      <c r="BE91" s="14"/>
      <c r="BF91" s="14"/>
      <c r="BG91" s="14"/>
      <c r="BH91" s="14"/>
      <c r="BI91" s="14"/>
      <c r="BJ91" s="14"/>
    </row>
    <row r="92" s="36" customFormat="true" ht="25.5" hidden="false" customHeight="false" outlineLevel="0" collapsed="false">
      <c r="A92" s="24" t="n">
        <v>100117</v>
      </c>
      <c r="B92" s="38" t="s">
        <v>857</v>
      </c>
      <c r="C92" s="26" t="s">
        <v>939</v>
      </c>
      <c r="D92" s="27" t="s">
        <v>940</v>
      </c>
      <c r="E92" s="28"/>
      <c r="F92" s="29" t="s">
        <v>941</v>
      </c>
      <c r="G92" s="30"/>
      <c r="H92" s="30"/>
      <c r="I92" s="30"/>
      <c r="J92" s="30"/>
      <c r="K92" s="30"/>
      <c r="L92" s="30"/>
      <c r="M92" s="25" t="s">
        <v>179</v>
      </c>
      <c r="N92" s="31" t="n">
        <v>955</v>
      </c>
      <c r="O92" s="32" t="n">
        <v>955</v>
      </c>
      <c r="P92" s="27" t="s">
        <v>254</v>
      </c>
      <c r="Q92" s="26" t="s">
        <v>334</v>
      </c>
      <c r="R92" s="27"/>
      <c r="S92" s="26" t="s">
        <v>942</v>
      </c>
      <c r="T92" s="26" t="s">
        <v>943</v>
      </c>
      <c r="U92" s="26"/>
      <c r="V92" s="26" t="s">
        <v>944</v>
      </c>
      <c r="W92" s="26" t="s">
        <v>944</v>
      </c>
      <c r="X92" s="26" t="s">
        <v>944</v>
      </c>
      <c r="Y92" s="26" t="s">
        <v>944</v>
      </c>
      <c r="Z92" s="26" t="s">
        <v>945</v>
      </c>
      <c r="AA92" s="26" t="s">
        <v>945</v>
      </c>
      <c r="AB92" s="26" t="s">
        <v>945</v>
      </c>
      <c r="AC92" s="26" t="s">
        <v>946</v>
      </c>
      <c r="AD92" s="26" t="s">
        <v>946</v>
      </c>
      <c r="AE92" s="26" t="s">
        <v>946</v>
      </c>
      <c r="AF92" s="26"/>
      <c r="AG92" s="26"/>
      <c r="AH92" s="26"/>
      <c r="AI92" s="26"/>
      <c r="AJ92" s="26"/>
      <c r="AK92" s="26"/>
      <c r="AL92" s="26"/>
      <c r="AM92" s="26"/>
      <c r="AN92" s="26"/>
      <c r="AO92" s="26" t="s">
        <v>583</v>
      </c>
      <c r="AP92" s="26" t="s">
        <v>584</v>
      </c>
      <c r="AQ92" s="26" t="s">
        <v>583</v>
      </c>
      <c r="AR92" s="34" t="s">
        <v>163</v>
      </c>
      <c r="AS92" s="37"/>
      <c r="AT92" s="25" t="s">
        <v>104</v>
      </c>
      <c r="AU92" s="14"/>
      <c r="AV92" s="14"/>
      <c r="AW92" s="14"/>
      <c r="AX92" s="14"/>
      <c r="AY92" s="14"/>
      <c r="AZ92" s="14"/>
      <c r="BA92" s="14"/>
      <c r="BB92" s="14"/>
      <c r="BC92" s="14"/>
      <c r="BD92" s="14"/>
      <c r="BE92" s="14"/>
      <c r="BF92" s="14"/>
      <c r="BG92" s="14"/>
      <c r="BH92" s="14"/>
      <c r="BI92" s="14"/>
      <c r="BJ92" s="14"/>
    </row>
    <row r="93" s="36" customFormat="true" ht="25.5" hidden="false" customHeight="false" outlineLevel="0" collapsed="false">
      <c r="A93" s="24" t="n">
        <v>100118</v>
      </c>
      <c r="B93" s="25" t="s">
        <v>250</v>
      </c>
      <c r="C93" s="26" t="s">
        <v>947</v>
      </c>
      <c r="D93" s="27" t="s">
        <v>948</v>
      </c>
      <c r="E93" s="28"/>
      <c r="F93" s="29" t="s">
        <v>949</v>
      </c>
      <c r="G93" s="30"/>
      <c r="H93" s="30"/>
      <c r="I93" s="30"/>
      <c r="J93" s="30"/>
      <c r="K93" s="30"/>
      <c r="L93" s="30"/>
      <c r="M93" s="25" t="s">
        <v>153</v>
      </c>
      <c r="N93" s="31" t="n">
        <v>455</v>
      </c>
      <c r="O93" s="32" t="n">
        <v>455</v>
      </c>
      <c r="P93" s="27" t="s">
        <v>950</v>
      </c>
      <c r="Q93" s="26" t="s">
        <v>263</v>
      </c>
      <c r="R93" s="27"/>
      <c r="S93" s="26" t="s">
        <v>951</v>
      </c>
      <c r="T93" s="26" t="s">
        <v>952</v>
      </c>
      <c r="U93" s="26"/>
      <c r="V93" s="26" t="s">
        <v>953</v>
      </c>
      <c r="W93" s="26" t="s">
        <v>953</v>
      </c>
      <c r="X93" s="26" t="s">
        <v>953</v>
      </c>
      <c r="Y93" s="26" t="s">
        <v>953</v>
      </c>
      <c r="Z93" s="26" t="s">
        <v>954</v>
      </c>
      <c r="AA93" s="26" t="s">
        <v>954</v>
      </c>
      <c r="AB93" s="26" t="s">
        <v>954</v>
      </c>
      <c r="AC93" s="26" t="s">
        <v>955</v>
      </c>
      <c r="AD93" s="26" t="s">
        <v>955</v>
      </c>
      <c r="AE93" s="26" t="s">
        <v>955</v>
      </c>
      <c r="AF93" s="26"/>
      <c r="AG93" s="26"/>
      <c r="AH93" s="26"/>
      <c r="AI93" s="26"/>
      <c r="AJ93" s="26"/>
      <c r="AK93" s="26"/>
      <c r="AL93" s="26"/>
      <c r="AM93" s="26"/>
      <c r="AN93" s="26"/>
      <c r="AO93" s="26" t="s">
        <v>583</v>
      </c>
      <c r="AP93" s="26" t="s">
        <v>584</v>
      </c>
      <c r="AQ93" s="26" t="s">
        <v>583</v>
      </c>
      <c r="AR93" s="34" t="s">
        <v>163</v>
      </c>
      <c r="AS93" s="37"/>
      <c r="AT93" s="25" t="s">
        <v>100</v>
      </c>
      <c r="AU93" s="14"/>
      <c r="AV93" s="14"/>
      <c r="AW93" s="14"/>
      <c r="AX93" s="14"/>
      <c r="AY93" s="14"/>
      <c r="AZ93" s="14"/>
      <c r="BA93" s="14"/>
      <c r="BB93" s="14"/>
      <c r="BC93" s="14"/>
      <c r="BD93" s="14"/>
      <c r="BE93" s="14"/>
      <c r="BF93" s="14"/>
      <c r="BG93" s="14"/>
      <c r="BH93" s="14"/>
      <c r="BI93" s="14"/>
      <c r="BJ93" s="14"/>
    </row>
    <row r="94" s="36" customFormat="true" ht="25.5" hidden="false" customHeight="false" outlineLevel="0" collapsed="false">
      <c r="A94" s="24" t="n">
        <v>100119</v>
      </c>
      <c r="B94" s="25" t="s">
        <v>541</v>
      </c>
      <c r="C94" s="26" t="s">
        <v>956</v>
      </c>
      <c r="D94" s="27" t="s">
        <v>957</v>
      </c>
      <c r="E94" s="28"/>
      <c r="F94" s="29" t="s">
        <v>958</v>
      </c>
      <c r="G94" s="30"/>
      <c r="H94" s="30"/>
      <c r="I94" s="30"/>
      <c r="J94" s="30"/>
      <c r="K94" s="30"/>
      <c r="L94" s="30"/>
      <c r="M94" s="25" t="s">
        <v>168</v>
      </c>
      <c r="N94" s="31" t="n">
        <v>1875</v>
      </c>
      <c r="O94" s="32" t="n">
        <v>1875</v>
      </c>
      <c r="P94" s="27" t="s">
        <v>154</v>
      </c>
      <c r="Q94" s="26" t="s">
        <v>308</v>
      </c>
      <c r="R94" s="27"/>
      <c r="S94" s="26" t="s">
        <v>570</v>
      </c>
      <c r="T94" s="26" t="s">
        <v>959</v>
      </c>
      <c r="U94" s="26"/>
      <c r="V94" s="26" t="s">
        <v>960</v>
      </c>
      <c r="W94" s="26" t="s">
        <v>960</v>
      </c>
      <c r="X94" s="26" t="s">
        <v>960</v>
      </c>
      <c r="Y94" s="26" t="s">
        <v>960</v>
      </c>
      <c r="Z94" s="26" t="s">
        <v>961</v>
      </c>
      <c r="AA94" s="26" t="s">
        <v>961</v>
      </c>
      <c r="AB94" s="26" t="s">
        <v>961</v>
      </c>
      <c r="AC94" s="26" t="s">
        <v>962</v>
      </c>
      <c r="AD94" s="26" t="s">
        <v>962</v>
      </c>
      <c r="AE94" s="26" t="s">
        <v>962</v>
      </c>
      <c r="AF94" s="26"/>
      <c r="AG94" s="26"/>
      <c r="AH94" s="26"/>
      <c r="AI94" s="26"/>
      <c r="AJ94" s="26"/>
      <c r="AK94" s="26"/>
      <c r="AL94" s="26"/>
      <c r="AM94" s="26"/>
      <c r="AN94" s="26"/>
      <c r="AO94" s="26" t="s">
        <v>583</v>
      </c>
      <c r="AP94" s="26" t="s">
        <v>584</v>
      </c>
      <c r="AQ94" s="26" t="s">
        <v>583</v>
      </c>
      <c r="AR94" s="34" t="s">
        <v>163</v>
      </c>
      <c r="AS94" s="37"/>
      <c r="AT94" s="25" t="s">
        <v>102</v>
      </c>
      <c r="AU94" s="14"/>
      <c r="AV94" s="14"/>
      <c r="AW94" s="14"/>
      <c r="AX94" s="14"/>
      <c r="AY94" s="14"/>
      <c r="AZ94" s="14"/>
      <c r="BA94" s="14"/>
      <c r="BB94" s="14"/>
      <c r="BC94" s="14"/>
      <c r="BD94" s="14"/>
      <c r="BE94" s="14"/>
      <c r="BF94" s="14"/>
      <c r="BG94" s="14"/>
      <c r="BH94" s="14"/>
      <c r="BI94" s="14"/>
      <c r="BJ94" s="14"/>
    </row>
    <row r="95" s="36" customFormat="true" ht="12.75" hidden="false" customHeight="false" outlineLevel="0" collapsed="false">
      <c r="A95" s="24" t="n">
        <v>100120</v>
      </c>
      <c r="B95" s="25" t="s">
        <v>269</v>
      </c>
      <c r="C95" s="26" t="s">
        <v>963</v>
      </c>
      <c r="D95" s="27" t="s">
        <v>964</v>
      </c>
      <c r="E95" s="28"/>
      <c r="F95" s="29" t="s">
        <v>965</v>
      </c>
      <c r="G95" s="30"/>
      <c r="H95" s="30"/>
      <c r="I95" s="30"/>
      <c r="J95" s="30"/>
      <c r="K95" s="30"/>
      <c r="L95" s="30"/>
      <c r="M95" s="25" t="s">
        <v>179</v>
      </c>
      <c r="N95" s="31" t="n">
        <v>368</v>
      </c>
      <c r="O95" s="32" t="n">
        <v>368</v>
      </c>
      <c r="P95" s="27" t="s">
        <v>244</v>
      </c>
      <c r="Q95" s="26" t="s">
        <v>263</v>
      </c>
      <c r="R95" s="27"/>
      <c r="S95" s="26" t="s">
        <v>966</v>
      </c>
      <c r="T95" s="26" t="s">
        <v>967</v>
      </c>
      <c r="U95" s="26"/>
      <c r="V95" s="26" t="s">
        <v>968</v>
      </c>
      <c r="W95" s="26" t="s">
        <v>968</v>
      </c>
      <c r="X95" s="26" t="s">
        <v>968</v>
      </c>
      <c r="Y95" s="26" t="s">
        <v>968</v>
      </c>
      <c r="Z95" s="26" t="s">
        <v>969</v>
      </c>
      <c r="AA95" s="26" t="s">
        <v>969</v>
      </c>
      <c r="AB95" s="26" t="s">
        <v>969</v>
      </c>
      <c r="AC95" s="26" t="s">
        <v>970</v>
      </c>
      <c r="AD95" s="26" t="s">
        <v>970</v>
      </c>
      <c r="AE95" s="26" t="s">
        <v>970</v>
      </c>
      <c r="AF95" s="26"/>
      <c r="AG95" s="26"/>
      <c r="AH95" s="26"/>
      <c r="AI95" s="26"/>
      <c r="AJ95" s="26"/>
      <c r="AK95" s="26"/>
      <c r="AL95" s="26"/>
      <c r="AM95" s="26"/>
      <c r="AN95" s="26"/>
      <c r="AO95" s="26" t="s">
        <v>583</v>
      </c>
      <c r="AP95" s="26" t="s">
        <v>584</v>
      </c>
      <c r="AQ95" s="26" t="s">
        <v>583</v>
      </c>
      <c r="AR95" s="34" t="s">
        <v>163</v>
      </c>
      <c r="AS95" s="37"/>
      <c r="AT95" s="25" t="s">
        <v>104</v>
      </c>
      <c r="AU95" s="14"/>
      <c r="AV95" s="14"/>
      <c r="AW95" s="14"/>
      <c r="AX95" s="14"/>
      <c r="AY95" s="14"/>
      <c r="AZ95" s="14"/>
      <c r="BA95" s="14"/>
      <c r="BB95" s="14"/>
      <c r="BC95" s="14"/>
      <c r="BD95" s="14"/>
      <c r="BE95" s="14"/>
      <c r="BF95" s="14"/>
      <c r="BG95" s="14"/>
      <c r="BH95" s="14"/>
      <c r="BI95" s="14"/>
      <c r="BJ95" s="14"/>
    </row>
    <row r="96" s="36" customFormat="true" ht="38.25" hidden="false" customHeight="false" outlineLevel="0" collapsed="false">
      <c r="A96" s="24" t="n">
        <v>100121</v>
      </c>
      <c r="B96" s="25" t="s">
        <v>533</v>
      </c>
      <c r="C96" s="26" t="s">
        <v>971</v>
      </c>
      <c r="D96" s="27" t="s">
        <v>972</v>
      </c>
      <c r="E96" s="28"/>
      <c r="F96" s="29" t="s">
        <v>973</v>
      </c>
      <c r="G96" s="30"/>
      <c r="H96" s="30"/>
      <c r="I96" s="30"/>
      <c r="J96" s="30"/>
      <c r="K96" s="30"/>
      <c r="L96" s="30"/>
      <c r="M96" s="25" t="s">
        <v>153</v>
      </c>
      <c r="N96" s="31" t="n">
        <v>650</v>
      </c>
      <c r="O96" s="32" t="n">
        <v>650</v>
      </c>
      <c r="P96" s="27" t="s">
        <v>244</v>
      </c>
      <c r="Q96" s="26" t="s">
        <v>334</v>
      </c>
      <c r="R96" s="27"/>
      <c r="S96" s="26" t="s">
        <v>974</v>
      </c>
      <c r="T96" s="26" t="s">
        <v>975</v>
      </c>
      <c r="U96" s="26"/>
      <c r="V96" s="26" t="s">
        <v>976</v>
      </c>
      <c r="W96" s="26" t="s">
        <v>976</v>
      </c>
      <c r="X96" s="26" t="s">
        <v>976</v>
      </c>
      <c r="Y96" s="26" t="s">
        <v>976</v>
      </c>
      <c r="Z96" s="26" t="s">
        <v>977</v>
      </c>
      <c r="AA96" s="26" t="s">
        <v>977</v>
      </c>
      <c r="AB96" s="26" t="s">
        <v>977</v>
      </c>
      <c r="AC96" s="26" t="s">
        <v>978</v>
      </c>
      <c r="AD96" s="26" t="s">
        <v>978</v>
      </c>
      <c r="AE96" s="26" t="s">
        <v>978</v>
      </c>
      <c r="AF96" s="26"/>
      <c r="AG96" s="26"/>
      <c r="AH96" s="26"/>
      <c r="AI96" s="26"/>
      <c r="AJ96" s="26"/>
      <c r="AK96" s="26"/>
      <c r="AL96" s="26"/>
      <c r="AM96" s="26"/>
      <c r="AN96" s="26"/>
      <c r="AO96" s="26" t="s">
        <v>583</v>
      </c>
      <c r="AP96" s="26" t="s">
        <v>584</v>
      </c>
      <c r="AQ96" s="26" t="s">
        <v>583</v>
      </c>
      <c r="AR96" s="34" t="s">
        <v>163</v>
      </c>
      <c r="AS96" s="37"/>
      <c r="AT96" s="25" t="s">
        <v>100</v>
      </c>
      <c r="AU96" s="14"/>
      <c r="AV96" s="14"/>
      <c r="AW96" s="14"/>
      <c r="AX96" s="14"/>
      <c r="AY96" s="14"/>
      <c r="AZ96" s="14"/>
      <c r="BA96" s="14"/>
      <c r="BB96" s="14"/>
      <c r="BC96" s="14"/>
      <c r="BD96" s="14"/>
      <c r="BE96" s="14"/>
      <c r="BF96" s="14"/>
      <c r="BG96" s="14"/>
      <c r="BH96" s="14"/>
      <c r="BI96" s="14"/>
      <c r="BJ96" s="14"/>
    </row>
    <row r="97" s="36" customFormat="true" ht="63.75" hidden="false" customHeight="false" outlineLevel="0" collapsed="false">
      <c r="A97" s="24" t="n">
        <v>100122</v>
      </c>
      <c r="B97" s="25" t="s">
        <v>390</v>
      </c>
      <c r="C97" s="26" t="s">
        <v>979</v>
      </c>
      <c r="D97" s="27" t="s">
        <v>980</v>
      </c>
      <c r="E97" s="28"/>
      <c r="F97" s="29" t="s">
        <v>981</v>
      </c>
      <c r="G97" s="30"/>
      <c r="H97" s="30"/>
      <c r="I97" s="30"/>
      <c r="J97" s="30"/>
      <c r="K97" s="30"/>
      <c r="L97" s="30"/>
      <c r="M97" s="25" t="s">
        <v>168</v>
      </c>
      <c r="N97" s="31" t="n">
        <v>322</v>
      </c>
      <c r="O97" s="32" t="n">
        <v>322</v>
      </c>
      <c r="P97" s="27" t="s">
        <v>377</v>
      </c>
      <c r="Q97" s="26" t="s">
        <v>263</v>
      </c>
      <c r="R97" s="27"/>
      <c r="S97" s="26" t="s">
        <v>396</v>
      </c>
      <c r="T97" s="26" t="s">
        <v>982</v>
      </c>
      <c r="U97" s="26"/>
      <c r="V97" s="26" t="s">
        <v>983</v>
      </c>
      <c r="W97" s="26" t="s">
        <v>983</v>
      </c>
      <c r="X97" s="26" t="s">
        <v>983</v>
      </c>
      <c r="Y97" s="26" t="s">
        <v>983</v>
      </c>
      <c r="Z97" s="26" t="s">
        <v>984</v>
      </c>
      <c r="AA97" s="26" t="s">
        <v>984</v>
      </c>
      <c r="AB97" s="26" t="s">
        <v>984</v>
      </c>
      <c r="AC97" s="26" t="s">
        <v>985</v>
      </c>
      <c r="AD97" s="26" t="s">
        <v>985</v>
      </c>
      <c r="AE97" s="26" t="s">
        <v>985</v>
      </c>
      <c r="AF97" s="26"/>
      <c r="AG97" s="26"/>
      <c r="AH97" s="26"/>
      <c r="AI97" s="26"/>
      <c r="AJ97" s="26"/>
      <c r="AK97" s="26"/>
      <c r="AL97" s="26"/>
      <c r="AM97" s="26"/>
      <c r="AN97" s="26"/>
      <c r="AO97" s="26" t="s">
        <v>583</v>
      </c>
      <c r="AP97" s="26" t="s">
        <v>584</v>
      </c>
      <c r="AQ97" s="26" t="s">
        <v>583</v>
      </c>
      <c r="AR97" s="34" t="s">
        <v>163</v>
      </c>
      <c r="AS97" s="37"/>
      <c r="AT97" s="25" t="s">
        <v>102</v>
      </c>
      <c r="AU97" s="14"/>
      <c r="AV97" s="14"/>
      <c r="AW97" s="14"/>
      <c r="AX97" s="14"/>
      <c r="AY97" s="14"/>
      <c r="AZ97" s="14"/>
      <c r="BA97" s="14"/>
      <c r="BB97" s="14"/>
      <c r="BC97" s="14"/>
      <c r="BD97" s="14"/>
      <c r="BE97" s="14"/>
      <c r="BF97" s="14"/>
      <c r="BG97" s="14"/>
      <c r="BH97" s="14"/>
      <c r="BI97" s="14"/>
      <c r="BJ97"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G43" activeCellId="0" sqref="G43"/>
    </sheetView>
  </sheetViews>
  <sheetFormatPr defaultColWidth="9.13671875" defaultRowHeight="12.75" zeroHeight="false" outlineLevelRow="0" outlineLevelCol="0"/>
  <cols>
    <col collapsed="false" customWidth="true" hidden="false" outlineLevel="0" max="1" min="1" style="39" width="14.41"/>
    <col collapsed="false" customWidth="true" hidden="false" outlineLevel="0" max="2" min="2" style="39" width="16.99"/>
    <col collapsed="false" customWidth="true" hidden="false" outlineLevel="0" max="3" min="3" style="7" width="33.85"/>
    <col collapsed="false" customWidth="false" hidden="false" outlineLevel="0" max="257" min="4" style="7" width="9.14"/>
  </cols>
  <sheetData>
    <row r="1" s="41" customFormat="true" ht="42.75" hidden="false" customHeight="false" outlineLevel="0" collapsed="false">
      <c r="A1" s="40" t="s">
        <v>986</v>
      </c>
      <c r="B1" s="40" t="s">
        <v>987</v>
      </c>
      <c r="C1" s="41" t="s">
        <v>988</v>
      </c>
    </row>
    <row r="2" customFormat="false" ht="12.75" hidden="false" customHeight="false" outlineLevel="0" collapsed="false">
      <c r="A2" s="42" t="n">
        <v>100000</v>
      </c>
      <c r="B2" s="43" t="n">
        <v>100002</v>
      </c>
      <c r="C2" s="7" t="s">
        <v>989</v>
      </c>
    </row>
    <row r="3" s="36" customFormat="true" ht="12.75" hidden="false" customHeight="false" outlineLevel="0" collapsed="false">
      <c r="A3" s="42" t="n">
        <v>100000</v>
      </c>
      <c r="B3" s="43" t="n">
        <v>100003</v>
      </c>
      <c r="C3" s="7" t="s">
        <v>989</v>
      </c>
    </row>
    <row r="4" s="36" customFormat="true" ht="12.75" hidden="false" customHeight="false" outlineLevel="0" collapsed="false">
      <c r="A4" s="42" t="n">
        <v>100000</v>
      </c>
      <c r="B4" s="43" t="n">
        <v>100004</v>
      </c>
      <c r="C4" s="7" t="s">
        <v>989</v>
      </c>
    </row>
    <row r="5" s="36" customFormat="true" ht="12.75" hidden="false" customHeight="false" outlineLevel="0" collapsed="false">
      <c r="A5" s="24" t="n">
        <v>100009</v>
      </c>
      <c r="B5" s="24" t="n">
        <v>100010</v>
      </c>
      <c r="C5" s="7" t="s">
        <v>989</v>
      </c>
    </row>
    <row r="6" s="36" customFormat="true" ht="12.75" hidden="false" customHeight="false" outlineLevel="0" collapsed="false">
      <c r="A6" s="24" t="n">
        <v>100009</v>
      </c>
      <c r="B6" s="24" t="n">
        <v>100011</v>
      </c>
      <c r="C6" s="7" t="s">
        <v>989</v>
      </c>
    </row>
    <row r="7" s="36" customFormat="true" ht="12.75" hidden="false" customHeight="false" outlineLevel="0" collapsed="false">
      <c r="A7" s="24" t="n">
        <v>100009</v>
      </c>
      <c r="B7" s="24" t="n">
        <v>100012</v>
      </c>
      <c r="C7" s="7" t="s">
        <v>989</v>
      </c>
    </row>
    <row r="8" s="36" customFormat="true" ht="12.75" hidden="false" customHeight="false" outlineLevel="0" collapsed="false">
      <c r="A8" s="24" t="n">
        <v>100000</v>
      </c>
      <c r="B8" s="24" t="n">
        <f aca="false">B6+1</f>
        <v>100012</v>
      </c>
      <c r="C8" s="36" t="s">
        <v>990</v>
      </c>
    </row>
    <row r="9" s="36" customFormat="true" ht="12.75" hidden="false" customHeight="false" outlineLevel="0" collapsed="false">
      <c r="A9" s="24" t="n">
        <v>100000</v>
      </c>
      <c r="B9" s="24" t="n">
        <f aca="false">B8+1</f>
        <v>100013</v>
      </c>
      <c r="C9" s="36" t="s">
        <v>990</v>
      </c>
    </row>
    <row r="10" s="36" customFormat="true" ht="12.75" hidden="false" customHeight="false" outlineLevel="0" collapsed="false">
      <c r="A10" s="24" t="n">
        <v>100000</v>
      </c>
      <c r="B10" s="24" t="n">
        <f aca="false">B9+1</f>
        <v>100014</v>
      </c>
      <c r="C10" s="36" t="s">
        <v>990</v>
      </c>
    </row>
    <row r="11" s="36" customFormat="true" ht="12.75" hidden="false" customHeight="false" outlineLevel="0" collapsed="false">
      <c r="A11" s="24" t="n">
        <v>100000</v>
      </c>
      <c r="B11" s="24" t="n">
        <f aca="false">B10+1</f>
        <v>100015</v>
      </c>
      <c r="C11" s="36" t="s">
        <v>990</v>
      </c>
    </row>
    <row r="12" s="36" customFormat="true" ht="12.75" hidden="false" customHeight="false" outlineLevel="0" collapsed="false">
      <c r="A12" s="24" t="n">
        <v>100000</v>
      </c>
      <c r="B12" s="24" t="n">
        <f aca="false">B11+1</f>
        <v>100016</v>
      </c>
      <c r="C12" s="36" t="s">
        <v>990</v>
      </c>
    </row>
    <row r="13" s="36" customFormat="true" ht="12.75" hidden="false" customHeight="false" outlineLevel="0" collapsed="false">
      <c r="A13" s="24" t="n">
        <v>100000</v>
      </c>
      <c r="B13" s="24" t="n">
        <f aca="false">B12+1</f>
        <v>100017</v>
      </c>
      <c r="C13" s="36" t="s">
        <v>990</v>
      </c>
    </row>
    <row r="14" s="36" customFormat="true" ht="12.75" hidden="false" customHeight="false" outlineLevel="0" collapsed="false">
      <c r="A14" s="24" t="n">
        <v>100000</v>
      </c>
      <c r="B14" s="24" t="n">
        <f aca="false">B13+1</f>
        <v>100018</v>
      </c>
      <c r="C14" s="36" t="s">
        <v>990</v>
      </c>
    </row>
    <row r="15" s="36" customFormat="true" ht="12.75" hidden="false" customHeight="false" outlineLevel="0" collapsed="false"/>
    <row r="16" s="36" customFormat="true" ht="12.75" hidden="false" customHeight="false" outlineLevel="0" collapsed="false"/>
    <row r="17" s="36" customFormat="true" ht="12.75" hidden="false" customHeight="false" outlineLevel="0" collapsed="false"/>
    <row r="18" s="36" customFormat="true" ht="12.75" hidden="false" customHeight="false" outlineLevel="0" collapsed="false"/>
    <row r="19" s="36" customFormat="true" ht="12.75" hidden="false" customHeight="false" outlineLevel="0" collapsed="false"/>
    <row r="20" s="36" customFormat="true" ht="12.75" hidden="false" customHeight="false" outlineLevel="0" collapsed="false"/>
    <row r="21" s="36" customFormat="true" ht="12.75" hidden="false" customHeight="false" outlineLevel="0" collapsed="false"/>
    <row r="22" s="36" customFormat="true" ht="12.75" hidden="false" customHeight="false" outlineLevel="0" collapsed="false"/>
    <row r="23" s="36" customFormat="true" ht="12.75" hidden="false" customHeight="false" outlineLevel="0" collapsed="false"/>
    <row r="24" s="36" customFormat="true" ht="12.75" hidden="false" customHeight="false" outlineLevel="0" collapsed="false"/>
    <row r="25" s="36" customFormat="true" ht="12.75" hidden="false" customHeight="false" outlineLevel="0" collapsed="false"/>
    <row r="26" s="36" customFormat="true" ht="12.75" hidden="false" customHeight="false" outlineLevel="0" collapsed="false"/>
    <row r="27" s="36" customFormat="true" ht="12.75" hidden="false" customHeight="false" outlineLevel="0" collapsed="false"/>
    <row r="28" s="36" customFormat="true" ht="12.75" hidden="false" customHeight="false" outlineLevel="0" collapsed="false"/>
    <row r="29" s="36" customFormat="true" ht="12.75" hidden="false" customHeight="false" outlineLevel="0" collapsed="false"/>
    <row r="30" s="36" customFormat="true" ht="12.75" hidden="false" customHeight="false" outlineLevel="0" collapsed="false"/>
    <row r="31" s="36" customFormat="true" ht="12.75" hidden="false" customHeight="false" outlineLevel="0" collapsed="false"/>
    <row r="32" s="36" customFormat="true" ht="12.75" hidden="false" customHeight="false" outlineLevel="0" collapsed="false"/>
    <row r="33" s="36" customFormat="true" ht="12.75" hidden="false" customHeight="false" outlineLevel="0" collapsed="false"/>
    <row r="34" s="36" customFormat="true" ht="12.75" hidden="false" customHeight="false" outlineLevel="0" collapsed="false"/>
    <row r="35" s="36" customFormat="true" ht="12.75" hidden="false" customHeight="false" outlineLevel="0" collapsed="false"/>
    <row r="36" s="36" customFormat="true" ht="12.75" hidden="false" customHeight="false" outlineLevel="0" collapsed="false"/>
    <row r="37" s="36" customFormat="true" ht="12.75" hidden="false" customHeight="false" outlineLevel="0" collapsed="false"/>
    <row r="38" s="36" customFormat="true" ht="12.75" hidden="false" customHeight="false" outlineLevel="0" collapsed="false"/>
    <row r="39" s="36" customFormat="true" ht="12.75" hidden="false" customHeight="false" outlineLevel="0" collapsed="false"/>
    <row r="40" s="36" customFormat="true" ht="12.75" hidden="false" customHeight="false" outlineLevel="0" collapsed="false"/>
    <row r="41" s="36" customFormat="true" ht="12.75" hidden="false" customHeight="false" outlineLevel="0" collapsed="false"/>
    <row r="42" s="36" customFormat="true" ht="12.75" hidden="false" customHeight="false" outlineLevel="0" collapsed="false"/>
    <row r="43" s="36" customFormat="true" ht="12.75" hidden="false" customHeight="false" outlineLevel="0" collapsed="false"/>
    <row r="44" s="36" customFormat="true" ht="12.75" hidden="false" customHeight="false" outlineLevel="0" collapsed="false"/>
    <row r="45" s="36" customFormat="true" ht="12.75" hidden="false" customHeight="false" outlineLevel="0" collapsed="false"/>
    <row r="46" s="36" customFormat="true" ht="12.75" hidden="false" customHeight="false" outlineLevel="0" collapsed="false"/>
    <row r="47" s="36" customFormat="true" ht="12.75" hidden="false" customHeight="false" outlineLevel="0" collapsed="false"/>
    <row r="48" s="36" customFormat="true" ht="12.75" hidden="false" customHeight="false" outlineLevel="0" collapsed="false"/>
    <row r="49" s="36" customFormat="true" ht="12.75" hidden="false" customHeight="false" outlineLevel="0" collapsed="false"/>
    <row r="50" s="36" customFormat="true" ht="12.75" hidden="false" customHeight="false" outlineLevel="0" collapsed="false"/>
    <row r="51" s="36" customFormat="true" ht="12.75" hidden="false" customHeight="false" outlineLevel="0" collapsed="false"/>
    <row r="52" s="36" customFormat="true" ht="12.75" hidden="false" customHeight="false" outlineLevel="0" collapsed="false"/>
    <row r="53" s="36" customFormat="true" ht="12.75" hidden="false" customHeight="false" outlineLevel="0" collapsed="false"/>
    <row r="54" s="36" customFormat="true" ht="12.75" hidden="false" customHeight="false" outlineLevel="0" collapsed="false"/>
    <row r="55" s="36" customFormat="true" ht="12.75" hidden="false" customHeight="false" outlineLevel="0" collapsed="false"/>
    <row r="56" s="36" customFormat="true" ht="12.75" hidden="false" customHeight="false" outlineLevel="0" collapsed="false"/>
    <row r="57" s="36" customFormat="true" ht="12.75" hidden="false" customHeight="false" outlineLevel="0" collapsed="false"/>
    <row r="58" s="36" customFormat="true" ht="12.75" hidden="false" customHeight="false" outlineLevel="0" collapsed="false"/>
    <row r="59" s="36" customFormat="true" ht="12.75" hidden="false" customHeight="false" outlineLevel="0" collapsed="false"/>
    <row r="60" s="36" customFormat="true" ht="12.75" hidden="false" customHeight="false" outlineLevel="0" collapsed="false"/>
    <row r="61" s="36" customFormat="true" ht="12.75" hidden="false" customHeight="false" outlineLevel="0" collapsed="false"/>
    <row r="62" s="36" customFormat="true" ht="12.75" hidden="false" customHeight="false" outlineLevel="0" collapsed="false"/>
    <row r="63" s="36" customFormat="true" ht="12.75" hidden="false" customHeight="false" outlineLevel="0" collapsed="false"/>
    <row r="64" s="36" customFormat="true" ht="12.75" hidden="false" customHeight="false" outlineLevel="0" collapsed="false"/>
    <row r="65" s="36" customFormat="true" ht="12.75" hidden="false" customHeight="false" outlineLevel="0" collapsed="false"/>
    <row r="66" s="36" customFormat="true" ht="12.75" hidden="false" customHeight="false" outlineLevel="0" collapsed="false"/>
    <row r="67" s="36" customFormat="true" ht="12.75" hidden="false" customHeight="false" outlineLevel="0" collapsed="false"/>
    <row r="68" s="36" customFormat="true" ht="12.75" hidden="false" customHeight="false" outlineLevel="0" collapsed="false"/>
    <row r="69" s="36" customFormat="true" ht="12.75" hidden="false" customHeight="false" outlineLevel="0" collapsed="false"/>
    <row r="70" s="36" customFormat="true" ht="12.75" hidden="false" customHeight="false" outlineLevel="0" collapsed="false"/>
    <row r="71" s="36" customFormat="true" ht="12.75" hidden="false" customHeight="false" outlineLevel="0" collapsed="false"/>
    <row r="72" s="36" customFormat="true" ht="12.75" hidden="false" customHeight="false" outlineLevel="0" collapsed="false"/>
    <row r="73" s="36" customFormat="true" ht="12.75" hidden="false" customHeight="false" outlineLevel="0" collapsed="false"/>
    <row r="74" s="36" customFormat="true" ht="12.75" hidden="false" customHeight="false" outlineLevel="0" collapsed="false"/>
    <row r="75" s="36" customFormat="true" ht="12.75" hidden="false" customHeight="false" outlineLevel="0" collapsed="false"/>
    <row r="76" s="36" customFormat="true" ht="12.75" hidden="false" customHeight="false" outlineLevel="0" collapsed="false"/>
    <row r="77" s="36" customFormat="true" ht="12.75" hidden="false" customHeight="false" outlineLevel="0" collapsed="false"/>
    <row r="78" s="36" customFormat="true" ht="12.75" hidden="false" customHeight="false" outlineLevel="0" collapsed="false"/>
    <row r="79" s="36" customFormat="true" ht="12.75" hidden="false" customHeight="false" outlineLevel="0" collapsed="false"/>
    <row r="80" s="36" customFormat="true" ht="12.75" hidden="false" customHeight="false" outlineLevel="0" collapsed="false"/>
    <row r="81" s="36" customFormat="true" ht="12.75" hidden="false" customHeight="false" outlineLevel="0" collapsed="false"/>
    <row r="82" s="36" customFormat="true" ht="12.75" hidden="false" customHeight="false" outlineLevel="0" collapsed="false"/>
    <row r="83" s="36" customFormat="true" ht="12.75" hidden="false" customHeight="false" outlineLevel="0" collapsed="false"/>
    <row r="84" s="36" customFormat="true" ht="12.75" hidden="false" customHeight="false" outlineLevel="0" collapsed="false"/>
    <row r="85" s="36" customFormat="true" ht="12.75" hidden="false" customHeight="false" outlineLevel="0" collapsed="false"/>
    <row r="86" s="36" customFormat="true" ht="12.75" hidden="false" customHeight="false" outlineLevel="0" collapsed="false"/>
    <row r="87" s="36" customFormat="true" ht="12.75" hidden="false" customHeight="false" outlineLevel="0" collapsed="false"/>
    <row r="88" s="36" customFormat="true" ht="12.75" hidden="false" customHeight="false" outlineLevel="0" collapsed="false"/>
    <row r="89" s="36" customFormat="true" ht="12.75" hidden="false" customHeight="false" outlineLevel="0" collapsed="false"/>
    <row r="90" s="36" customFormat="true" ht="12.75" hidden="false" customHeight="false" outlineLevel="0" collapsed="false"/>
    <row r="91" s="36" customFormat="true" ht="12.75" hidden="false" customHeight="false" outlineLevel="0" collapsed="false"/>
    <row r="92" s="36" customFormat="true" ht="12.75" hidden="false" customHeight="false" outlineLevel="0" collapsed="false"/>
    <row r="93" s="36" customFormat="true" ht="12.75" hidden="false" customHeight="false" outlineLevel="0" collapsed="false"/>
    <row r="94" s="36" customFormat="true" ht="12.75" hidden="false" customHeight="false" outlineLevel="0" collapsed="false"/>
    <row r="95" s="36" customFormat="true" ht="12.75" hidden="false" customHeight="false" outlineLevel="0" collapsed="false"/>
    <row r="96" s="36" customFormat="true" ht="12.75" hidden="false" customHeight="false" outlineLevel="0" collapsed="false"/>
    <row r="97" s="36" customFormat="true" ht="12.75" hidden="false" customHeight="false" outlineLevel="0" collapsed="false"/>
    <row r="98" s="36" customFormat="true" ht="12.75" hidden="false" customHeight="false" outlineLevel="0" collapsed="false"/>
    <row r="99" s="36" customFormat="true" ht="12.75" hidden="false" customHeight="false" outlineLevel="0" collapsed="false"/>
    <row r="100" s="36" customFormat="true" ht="12.75" hidden="false" customHeight="false" outlineLevel="0" collapsed="false"/>
    <row r="101" s="36" customFormat="true" ht="12.75" hidden="false" customHeight="false" outlineLevel="0" collapsed="false"/>
    <row r="102" s="36" customFormat="true" ht="12.75" hidden="false" customHeight="false" outlineLevel="0" collapsed="false"/>
    <row r="103" s="36" customFormat="true" ht="12.75" hidden="false" customHeight="false" outlineLevel="0" collapsed="false"/>
    <row r="104" s="36" customFormat="true" ht="12.75" hidden="false" customHeight="false" outlineLevel="0" collapsed="false"/>
    <row r="105" s="36" customFormat="true" ht="12.75" hidden="false" customHeight="false" outlineLevel="0" collapsed="false"/>
    <row r="106" s="36" customFormat="true" ht="12.75" hidden="false" customHeight="false" outlineLevel="0" collapsed="false"/>
    <row r="107" s="36" customFormat="true" ht="12.75" hidden="false" customHeight="false" outlineLevel="0" collapsed="false"/>
    <row r="108" s="36" customFormat="true" ht="12.75" hidden="false" customHeight="false" outlineLevel="0" collapsed="false"/>
    <row r="109" s="36" customFormat="true" ht="12.75" hidden="false" customHeight="false" outlineLevel="0" collapsed="false"/>
    <row r="110" s="36" customFormat="true" ht="12.75" hidden="false" customHeight="false" outlineLevel="0" collapsed="false"/>
    <row r="111" s="36" customFormat="true" ht="12.75" hidden="false" customHeight="false" outlineLevel="0" collapsed="false"/>
    <row r="112" s="36" customFormat="true" ht="12.75" hidden="false" customHeight="false" outlineLevel="0" collapsed="false"/>
    <row r="113" s="36" customFormat="true" ht="12.75" hidden="false" customHeight="false" outlineLevel="0" collapsed="false"/>
    <row r="114" s="36" customFormat="true" ht="12.75" hidden="false" customHeight="false" outlineLevel="0" collapsed="false"/>
    <row r="115" s="36" customFormat="true" ht="12.75" hidden="false" customHeight="false" outlineLevel="0" collapsed="false"/>
    <row r="116" s="36" customFormat="true" ht="12.75" hidden="false" customHeight="false" outlineLevel="0" collapsed="false"/>
    <row r="117" s="36" customFormat="true" ht="12.75" hidden="false" customHeight="false" outlineLevel="0" collapsed="false"/>
    <row r="118" s="36" customFormat="true" ht="12.75" hidden="false" customHeight="false" outlineLevel="0" collapsed="false"/>
    <row r="119" s="36" customFormat="true" ht="12.75" hidden="false" customHeight="false" outlineLevel="0" collapsed="false"/>
    <row r="120" s="36" customFormat="true" ht="12.75" hidden="false" customHeight="false" outlineLevel="0" collapsed="false"/>
    <row r="121" s="36" customFormat="true" ht="12.75" hidden="false" customHeight="false" outlineLevel="0" collapsed="false"/>
    <row r="122" s="36" customFormat="true" ht="12.75" hidden="false" customHeight="false" outlineLevel="0" collapsed="false"/>
    <row r="123" s="36" customFormat="true" ht="12.75" hidden="false" customHeight="false" outlineLevel="0" collapsed="false"/>
    <row r="124" s="36" customFormat="true" ht="12.75" hidden="false" customHeight="false" outlineLevel="0" collapsed="false"/>
    <row r="125" s="36" customFormat="true" ht="12.75" hidden="false" customHeight="false" outlineLevel="0" collapsed="false"/>
    <row r="126" s="36" customFormat="true" ht="12.75" hidden="false" customHeight="false" outlineLevel="0" collapsed="false"/>
    <row r="127" s="36" customFormat="true" ht="12.75" hidden="false" customHeight="false" outlineLevel="0" collapsed="false"/>
    <row r="128" s="36" customFormat="true" ht="12.75" hidden="false" customHeight="false" outlineLevel="0" collapsed="false"/>
    <row r="129" s="36" customFormat="true" ht="12.75" hidden="false" customHeight="false" outlineLevel="0" collapsed="false"/>
    <row r="130" s="36" customFormat="true" ht="12.75" hidden="false" customHeight="false" outlineLevel="0" collapsed="false"/>
    <row r="131" s="36" customFormat="true" ht="12.75" hidden="false" customHeight="false" outlineLevel="0" collapsed="false"/>
    <row r="132" s="36" customFormat="true" ht="12.75" hidden="false" customHeight="false" outlineLevel="0" collapsed="false"/>
    <row r="133" s="36" customFormat="true" ht="12.75" hidden="false" customHeight="false" outlineLevel="0" collapsed="false"/>
    <row r="134" s="36" customFormat="true" ht="12.75" hidden="false" customHeight="false" outlineLevel="0" collapsed="false"/>
    <row r="135" s="36" customFormat="true" ht="12.75" hidden="false" customHeight="false" outlineLevel="0" collapsed="false"/>
    <row r="136" s="36" customFormat="true" ht="12.75" hidden="false" customHeight="false" outlineLevel="0" collapsed="false"/>
    <row r="137" s="36" customFormat="true" ht="12.75" hidden="false" customHeight="false" outlineLevel="0" collapsed="false"/>
    <row r="138" s="36" customFormat="true" ht="12.75" hidden="false" customHeight="false" outlineLevel="0" collapsed="false"/>
    <row r="139" s="36" customFormat="true" ht="12.75" hidden="false" customHeight="false" outlineLevel="0" collapsed="false"/>
    <row r="140" s="36" customFormat="true" ht="12.75" hidden="false" customHeight="false" outlineLevel="0" collapsed="false"/>
    <row r="141" s="36" customFormat="true" ht="12.75" hidden="false" customHeight="false" outlineLevel="0" collapsed="false"/>
    <row r="142" s="36" customFormat="true" ht="12.75" hidden="false" customHeight="false" outlineLevel="0" collapsed="false"/>
    <row r="143" s="36" customFormat="true" ht="12.75" hidden="false" customHeight="false" outlineLevel="0" collapsed="false"/>
    <row r="144" s="36" customFormat="true" ht="12.75" hidden="false" customHeight="false" outlineLevel="0" collapsed="false"/>
    <row r="145" s="36" customFormat="true" ht="12.75" hidden="false" customHeight="false" outlineLevel="0" collapsed="false"/>
    <row r="146" s="36" customFormat="true" ht="12.75" hidden="false" customHeight="false" outlineLevel="0" collapsed="false"/>
    <row r="147" s="36" customFormat="true" ht="12.75" hidden="false" customHeight="false" outlineLevel="0" collapsed="false"/>
    <row r="148" s="36" customFormat="true" ht="12.75" hidden="false" customHeight="false" outlineLevel="0" collapsed="false"/>
    <row r="149" s="36" customFormat="true" ht="12.75" hidden="false" customHeight="false" outlineLevel="0" collapsed="false"/>
    <row r="150" s="36" customFormat="true" ht="12.75" hidden="false" customHeight="false" outlineLevel="0" collapsed="false"/>
    <row r="151" s="36" customFormat="true" ht="12.75" hidden="false" customHeight="false" outlineLevel="0" collapsed="false"/>
    <row r="152" s="36" customFormat="true" ht="12.75" hidden="false" customHeight="false" outlineLevel="0" collapsed="false"/>
    <row r="153" s="36" customFormat="true" ht="12.75" hidden="false" customHeight="false" outlineLevel="0" collapsed="false"/>
    <row r="154" s="36" customFormat="true" ht="12.75" hidden="false" customHeight="false" outlineLevel="0" collapsed="false"/>
    <row r="155" s="36" customFormat="true" ht="12.75" hidden="false" customHeight="false" outlineLevel="0" collapsed="false"/>
    <row r="156" s="36" customFormat="true" ht="12.75" hidden="false" customHeight="false" outlineLevel="0" collapsed="false"/>
    <row r="157" s="36" customFormat="true" ht="12.75" hidden="false" customHeight="false" outlineLevel="0" collapsed="false"/>
    <row r="158" s="36" customFormat="true" ht="12.75" hidden="false" customHeight="false" outlineLevel="0" collapsed="false"/>
    <row r="159" s="36" customFormat="true" ht="12.75" hidden="false" customHeight="false" outlineLevel="0" collapsed="false"/>
    <row r="160" s="36" customFormat="true" ht="12.75" hidden="false" customHeight="false" outlineLevel="0" collapsed="false"/>
    <row r="161" s="36" customFormat="true" ht="12.75" hidden="false" customHeight="false" outlineLevel="0" collapsed="false"/>
    <row r="162" s="36" customFormat="true" ht="12.75" hidden="false" customHeight="false" outlineLevel="0" collapsed="false"/>
    <row r="163" s="36" customFormat="true" ht="12.75" hidden="false" customHeight="false" outlineLevel="0" collapsed="false"/>
    <row r="164" s="36" customFormat="true" ht="12.75" hidden="false" customHeight="false" outlineLevel="0" collapsed="false"/>
    <row r="165" s="36" customFormat="true" ht="12.75" hidden="false" customHeight="false" outlineLevel="0" collapsed="false"/>
    <row r="166" s="36" customFormat="true" ht="12.75" hidden="false" customHeight="false" outlineLevel="0" collapsed="false"/>
    <row r="167" s="36" customFormat="true" ht="12.75" hidden="false" customHeight="false" outlineLevel="0" collapsed="false"/>
    <row r="168" s="36" customFormat="true" ht="12.75" hidden="false" customHeight="false" outlineLevel="0" collapsed="false"/>
    <row r="169" s="36" customFormat="true" ht="12.75" hidden="false" customHeight="false" outlineLevel="0" collapsed="false"/>
    <row r="170" s="36" customFormat="true" ht="12.75" hidden="false" customHeight="false" outlineLevel="0" collapsed="false"/>
    <row r="171" s="36" customFormat="true" ht="12.75" hidden="false" customHeight="false" outlineLevel="0" collapsed="false"/>
    <row r="172" s="36" customFormat="true" ht="12.75" hidden="false" customHeight="false" outlineLevel="0" collapsed="false"/>
    <row r="173" s="36" customFormat="true" ht="12.75" hidden="false" customHeight="false" outlineLevel="0" collapsed="false"/>
    <row r="174" s="36" customFormat="true" ht="12.75" hidden="false" customHeight="false" outlineLevel="0" collapsed="false"/>
    <row r="175" s="36" customFormat="true" ht="12.75" hidden="false" customHeight="false" outlineLevel="0" collapsed="false"/>
    <row r="176" s="36" customFormat="true" ht="12.75" hidden="false" customHeight="false" outlineLevel="0" collapsed="false"/>
    <row r="177" s="36" customFormat="true" ht="12.75" hidden="false" customHeight="false" outlineLevel="0" collapsed="false"/>
    <row r="178" s="36" customFormat="true" ht="12.75" hidden="false" customHeight="false" outlineLevel="0" collapsed="false"/>
    <row r="179" s="36" customFormat="true" ht="12.75" hidden="false" customHeight="false" outlineLevel="0" collapsed="false"/>
    <row r="180" s="36" customFormat="true" ht="12.75" hidden="false" customHeight="false" outlineLevel="0" collapsed="false"/>
    <row r="181" s="36" customFormat="true" ht="12.75" hidden="false" customHeight="false" outlineLevel="0" collapsed="false"/>
    <row r="182" s="36" customFormat="true" ht="12.75" hidden="false" customHeight="false" outlineLevel="0" collapsed="false"/>
    <row r="183" s="36" customFormat="true" ht="12.75" hidden="false" customHeight="false" outlineLevel="0" collapsed="false"/>
    <row r="184" s="36" customFormat="true" ht="12.75" hidden="false" customHeight="false" outlineLevel="0" collapsed="false"/>
    <row r="185" s="36" customFormat="true" ht="12.75" hidden="false" customHeight="false" outlineLevel="0" collapsed="false"/>
    <row r="186" s="36" customFormat="true" ht="12.75" hidden="false" customHeight="false" outlineLevel="0" collapsed="false"/>
    <row r="187" s="36" customFormat="true" ht="12.75" hidden="false" customHeight="false" outlineLevel="0" collapsed="false"/>
    <row r="188" s="36" customFormat="true" ht="12.75" hidden="false" customHeight="false" outlineLevel="0" collapsed="false"/>
    <row r="189" s="36" customFormat="true" ht="12.75" hidden="false" customHeight="false" outlineLevel="0" collapsed="false"/>
    <row r="190" s="36" customFormat="true" ht="12.75" hidden="false" customHeight="false" outlineLevel="0" collapsed="false"/>
    <row r="191" s="36" customFormat="true" ht="12.75" hidden="false" customHeight="false" outlineLevel="0" collapsed="false"/>
    <row r="192" s="36" customFormat="true" ht="12.75" hidden="false" customHeight="false" outlineLevel="0" collapsed="false"/>
    <row r="193" s="36" customFormat="true" ht="12.75" hidden="false" customHeight="false" outlineLevel="0" collapsed="false"/>
    <row r="194" s="36" customFormat="true" ht="12.75" hidden="false" customHeight="false" outlineLevel="0" collapsed="false"/>
    <row r="195" s="36" customFormat="true" ht="12.75" hidden="false" customHeight="false" outlineLevel="0" collapsed="false"/>
    <row r="196" s="36" customFormat="true" ht="12.75" hidden="false" customHeight="false" outlineLevel="0" collapsed="false"/>
    <row r="197" s="36" customFormat="true" ht="12.75" hidden="false" customHeight="false" outlineLevel="0" collapsed="false"/>
    <row r="198" s="36" customFormat="true" ht="12.75" hidden="false" customHeight="false" outlineLevel="0" collapsed="false"/>
    <row r="199" s="36" customFormat="true" ht="12.75" hidden="false" customHeight="false" outlineLevel="0" collapsed="false"/>
    <row r="200" s="36" customFormat="true" ht="12.75" hidden="false" customHeight="false" outlineLevel="0" collapsed="false"/>
    <row r="201" s="36" customFormat="true" ht="12.75" hidden="false" customHeight="false" outlineLevel="0" collapsed="false"/>
    <row r="202" s="36" customFormat="true" ht="12.75" hidden="false" customHeight="false" outlineLevel="0" collapsed="false"/>
    <row r="203" s="36" customFormat="true" ht="12.75" hidden="false" customHeight="false" outlineLevel="0" collapsed="false"/>
    <row r="204" s="36" customFormat="true" ht="12.75" hidden="false" customHeight="false" outlineLevel="0" collapsed="false"/>
    <row r="205" s="36" customFormat="true" ht="12.75" hidden="false" customHeight="false" outlineLevel="0" collapsed="false"/>
    <row r="206" s="36" customFormat="true" ht="12.75" hidden="false" customHeight="false" outlineLevel="0" collapsed="false"/>
    <row r="207" s="36" customFormat="true" ht="12.75" hidden="false" customHeight="false" outlineLevel="0" collapsed="false"/>
    <row r="208" s="36" customFormat="true" ht="12.75" hidden="false" customHeight="false" outlineLevel="0" collapsed="false"/>
    <row r="209" s="36" customFormat="true" ht="12.75" hidden="false" customHeight="false" outlineLevel="0" collapsed="false"/>
    <row r="210" s="36" customFormat="true" ht="12.75" hidden="false" customHeight="false" outlineLevel="0" collapsed="false"/>
    <row r="211" s="36" customFormat="true" ht="12.75" hidden="false" customHeight="false" outlineLevel="0" collapsed="false"/>
    <row r="212" s="36" customFormat="true" ht="12.75" hidden="false" customHeight="false" outlineLevel="0" collapsed="false"/>
    <row r="213" s="36" customFormat="true" ht="12.75" hidden="false" customHeight="false" outlineLevel="0" collapsed="false"/>
    <row r="214" s="36" customFormat="true" ht="12.75" hidden="false" customHeight="false" outlineLevel="0" collapsed="false"/>
    <row r="215" s="36" customFormat="true" ht="12.75" hidden="false" customHeight="false" outlineLevel="0" collapsed="false"/>
    <row r="216" s="36" customFormat="true" ht="12.75" hidden="false" customHeight="false" outlineLevel="0" collapsed="false"/>
    <row r="217" s="36" customFormat="true" ht="12.75" hidden="false" customHeight="false" outlineLevel="0" collapsed="false"/>
    <row r="218" s="36" customFormat="true" ht="12.75" hidden="false" customHeight="false" outlineLevel="0" collapsed="false"/>
    <row r="219" s="36" customFormat="true" ht="12.75" hidden="false" customHeight="false" outlineLevel="0" collapsed="false"/>
    <row r="220" s="36" customFormat="true" ht="12.75" hidden="false" customHeight="false" outlineLevel="0" collapsed="false"/>
    <row r="221" s="36" customFormat="true" ht="12.75" hidden="false" customHeight="false" outlineLevel="0" collapsed="false"/>
    <row r="222" s="36" customFormat="true" ht="12.75" hidden="false" customHeight="false" outlineLevel="0" collapsed="false"/>
    <row r="223" s="36" customFormat="true" ht="12.75" hidden="false" customHeight="false" outlineLevel="0" collapsed="false"/>
    <row r="224" s="36" customFormat="true" ht="12.75" hidden="false" customHeight="false" outlineLevel="0" collapsed="false"/>
    <row r="225" s="36" customFormat="true" ht="12.75" hidden="false" customHeight="false" outlineLevel="0" collapsed="false"/>
    <row r="226" s="36" customFormat="true" ht="12.75" hidden="false" customHeight="false" outlineLevel="0" collapsed="false"/>
    <row r="227" s="36" customFormat="true" ht="12.75" hidden="false" customHeight="false" outlineLevel="0" collapsed="false"/>
    <row r="228" s="36" customFormat="true" ht="12.75" hidden="false" customHeight="false" outlineLevel="0" collapsed="false"/>
    <row r="229" s="36" customFormat="true" ht="12.75" hidden="false" customHeight="false" outlineLevel="0" collapsed="false"/>
    <row r="230" s="36" customFormat="true" ht="12.75" hidden="false" customHeight="false" outlineLevel="0" collapsed="false"/>
    <row r="231" s="36" customFormat="true" ht="12.75" hidden="false" customHeight="false" outlineLevel="0" collapsed="false"/>
    <row r="232" s="36" customFormat="true" ht="12.75" hidden="false" customHeight="false" outlineLevel="0" collapsed="false"/>
    <row r="233" s="36" customFormat="true" ht="12.75" hidden="false" customHeight="false" outlineLevel="0" collapsed="false"/>
    <row r="234" s="36" customFormat="true" ht="12.75" hidden="false" customHeight="false" outlineLevel="0" collapsed="false"/>
    <row r="235" s="36" customFormat="true" ht="12.75" hidden="false" customHeight="false" outlineLevel="0" collapsed="false"/>
    <row r="236" s="36" customFormat="true" ht="12.75" hidden="false" customHeight="false" outlineLevel="0" collapsed="false"/>
    <row r="237" s="36" customFormat="true" ht="12.75" hidden="false" customHeight="false" outlineLevel="0" collapsed="false"/>
    <row r="238" s="36" customFormat="true" ht="12.75" hidden="false" customHeight="false" outlineLevel="0" collapsed="false"/>
    <row r="239" s="36" customFormat="true" ht="12.75" hidden="false" customHeight="false" outlineLevel="0" collapsed="false"/>
    <row r="240" s="36" customFormat="true" ht="12.75" hidden="false" customHeight="false" outlineLevel="0" collapsed="false"/>
    <row r="241" s="36" customFormat="true" ht="12.75" hidden="false" customHeight="false" outlineLevel="0" collapsed="false"/>
    <row r="242" s="36" customFormat="true" ht="12.75" hidden="false" customHeight="false" outlineLevel="0" collapsed="false"/>
    <row r="243" s="36" customFormat="true" ht="12.75" hidden="false" customHeight="false" outlineLevel="0" collapsed="false"/>
    <row r="244" s="36" customFormat="true" ht="12.75" hidden="false" customHeight="false" outlineLevel="0" collapsed="false"/>
    <row r="245" s="36" customFormat="true" ht="12.75" hidden="false" customHeight="false" outlineLevel="0" collapsed="false"/>
    <row r="246" s="36" customFormat="true" ht="12.75" hidden="false" customHeight="false" outlineLevel="0" collapsed="false"/>
    <row r="247" s="36" customFormat="true" ht="12.75" hidden="false" customHeight="false" outlineLevel="0" collapsed="false"/>
    <row r="248" s="36" customFormat="true" ht="12.75" hidden="false" customHeight="false" outlineLevel="0" collapsed="false"/>
    <row r="249" s="36" customFormat="true" ht="12.75" hidden="false" customHeight="false" outlineLevel="0" collapsed="false"/>
    <row r="250" s="36" customFormat="true" ht="12.75" hidden="false" customHeight="false" outlineLevel="0" collapsed="false"/>
    <row r="251" s="36" customFormat="true" ht="12.75" hidden="false" customHeight="false" outlineLevel="0" collapsed="false"/>
    <row r="252" s="36" customFormat="true" ht="12.75" hidden="false" customHeight="false" outlineLevel="0" collapsed="false"/>
    <row r="253" s="36" customFormat="true" ht="12.75" hidden="false" customHeight="false" outlineLevel="0" collapsed="false"/>
    <row r="254" s="36" customFormat="true" ht="12.75" hidden="false" customHeight="false" outlineLevel="0" collapsed="false"/>
    <row r="255" s="36" customFormat="true" ht="12.75" hidden="false" customHeight="false" outlineLevel="0" collapsed="false"/>
    <row r="256" s="36" customFormat="true" ht="12.75" hidden="false" customHeight="false" outlineLevel="0" collapsed="false"/>
    <row r="257" s="36" customFormat="true" ht="12.75" hidden="false" customHeight="false" outlineLevel="0" collapsed="false"/>
    <row r="258" s="36" customFormat="true" ht="12.75" hidden="false" customHeight="false" outlineLevel="0" collapsed="false"/>
    <row r="259" s="36" customFormat="true" ht="12.75" hidden="false" customHeight="false" outlineLevel="0" collapsed="false"/>
    <row r="260" s="36" customFormat="true" ht="12.75" hidden="false" customHeight="false" outlineLevel="0" collapsed="false"/>
    <row r="261" s="36" customFormat="true" ht="12.75" hidden="false" customHeight="false" outlineLevel="0" collapsed="false"/>
    <row r="262" s="36" customFormat="true" ht="12.75" hidden="false" customHeight="false" outlineLevel="0" collapsed="false"/>
    <row r="263" s="36" customFormat="true" ht="12.75" hidden="false" customHeight="false" outlineLevel="0" collapsed="false"/>
    <row r="264" s="36" customFormat="true" ht="12.75" hidden="false" customHeight="false" outlineLevel="0" collapsed="false"/>
    <row r="265" s="36" customFormat="true" ht="12.75" hidden="false" customHeight="false" outlineLevel="0" collapsed="false"/>
    <row r="266" s="36" customFormat="true" ht="12.75" hidden="false" customHeight="false" outlineLevel="0" collapsed="false"/>
    <row r="267" s="36" customFormat="true" ht="12.75" hidden="false" customHeight="false" outlineLevel="0" collapsed="false"/>
    <row r="268" s="36" customFormat="true" ht="12.75" hidden="false" customHeight="false" outlineLevel="0" collapsed="false"/>
    <row r="269" s="36" customFormat="true" ht="12.75" hidden="false" customHeight="false" outlineLevel="0" collapsed="false"/>
    <row r="270" s="36" customFormat="true" ht="12.75" hidden="false" customHeight="false" outlineLevel="0" collapsed="false"/>
    <row r="271" s="36" customFormat="true" ht="12.75" hidden="false" customHeight="false" outlineLevel="0" collapsed="false"/>
    <row r="272" s="36" customFormat="true" ht="12.75" hidden="false" customHeight="false" outlineLevel="0" collapsed="false"/>
    <row r="273" s="36" customFormat="true" ht="12.75" hidden="false" customHeight="false" outlineLevel="0" collapsed="false"/>
    <row r="274" s="36" customFormat="true" ht="12.75" hidden="false" customHeight="false" outlineLevel="0" collapsed="false"/>
    <row r="275" s="36" customFormat="true" ht="12.75" hidden="false" customHeight="false" outlineLevel="0" collapsed="false"/>
    <row r="276" s="36" customFormat="true" ht="12.75" hidden="false" customHeight="false" outlineLevel="0" collapsed="false"/>
    <row r="277" s="36" customFormat="true" ht="12.75" hidden="false" customHeight="false" outlineLevel="0" collapsed="false"/>
    <row r="278" s="36" customFormat="true" ht="12.75" hidden="false" customHeight="false" outlineLevel="0" collapsed="false"/>
    <row r="279" s="36" customFormat="true" ht="12.75" hidden="false" customHeight="false" outlineLevel="0" collapsed="false"/>
    <row r="280" s="36" customFormat="true" ht="12.75" hidden="false" customHeight="false" outlineLevel="0" collapsed="false"/>
    <row r="281" s="36" customFormat="true" ht="12.75" hidden="false" customHeight="false" outlineLevel="0" collapsed="false"/>
    <row r="282" s="36" customFormat="true" ht="12.75" hidden="false" customHeight="false" outlineLevel="0" collapsed="false"/>
    <row r="283" s="36" customFormat="true" ht="12.75" hidden="false" customHeight="false" outlineLevel="0" collapsed="false"/>
    <row r="284" s="36" customFormat="true" ht="12.75" hidden="false" customHeight="false" outlineLevel="0" collapsed="false"/>
    <row r="285" s="36" customFormat="true" ht="12.75" hidden="false" customHeight="false" outlineLevel="0" collapsed="false"/>
    <row r="286" s="36" customFormat="true" ht="12.75" hidden="false" customHeight="false" outlineLevel="0" collapsed="false"/>
    <row r="287" s="36" customFormat="true" ht="12.75" hidden="false" customHeight="false" outlineLevel="0" collapsed="false"/>
    <row r="288" s="36" customFormat="true" ht="12.75" hidden="false" customHeight="false" outlineLevel="0" collapsed="false"/>
    <row r="289" s="36" customFormat="true" ht="12.75" hidden="false" customHeight="false" outlineLevel="0" collapsed="false"/>
    <row r="290" s="36" customFormat="true" ht="12.75" hidden="false" customHeight="false" outlineLevel="0" collapsed="false"/>
    <row r="291" s="36" customFormat="true" ht="12.75" hidden="false" customHeight="false" outlineLevel="0" collapsed="false"/>
    <row r="292" s="36" customFormat="true" ht="12.75" hidden="false" customHeight="false" outlineLevel="0" collapsed="false"/>
    <row r="293" s="36" customFormat="true" ht="12.75" hidden="false" customHeight="false" outlineLevel="0" collapsed="false"/>
    <row r="294" s="36" customFormat="true" ht="12.75" hidden="false" customHeight="false" outlineLevel="0" collapsed="false"/>
    <row r="295" s="36" customFormat="true" ht="12.75" hidden="false" customHeight="false" outlineLevel="0" collapsed="false"/>
    <row r="296" s="36" customFormat="true" ht="12.75" hidden="false" customHeight="false" outlineLevel="0" collapsed="false"/>
    <row r="297" s="36" customFormat="true" ht="12.75" hidden="false" customHeight="false" outlineLevel="0" collapsed="false"/>
    <row r="298" s="36" customFormat="true" ht="12.75" hidden="false" customHeight="false" outlineLevel="0" collapsed="false"/>
    <row r="299" s="36" customFormat="true" ht="12.75" hidden="false" customHeight="false" outlineLevel="0" collapsed="false"/>
    <row r="300" s="36" customFormat="true" ht="12.75" hidden="false" customHeight="false" outlineLevel="0" collapsed="false"/>
    <row r="301" s="36" customFormat="true" ht="12.75" hidden="false" customHeight="false" outlineLevel="0" collapsed="false"/>
    <row r="302" s="36" customFormat="true" ht="12.75" hidden="false" customHeight="false" outlineLevel="0" collapsed="false"/>
    <row r="303" s="36" customFormat="true" ht="12.75" hidden="false" customHeight="false" outlineLevel="0" collapsed="false"/>
    <row r="304" s="36" customFormat="true" ht="12.75" hidden="false" customHeight="false" outlineLevel="0" collapsed="false"/>
    <row r="305" s="36" customFormat="true" ht="12.75" hidden="false" customHeight="false" outlineLevel="0" collapsed="false"/>
    <row r="306" s="36" customFormat="true" ht="12.75" hidden="false" customHeight="false" outlineLevel="0" collapsed="false"/>
    <row r="307" s="36" customFormat="true" ht="12.75" hidden="false" customHeight="false" outlineLevel="0" collapsed="false"/>
    <row r="308" s="36" customFormat="true" ht="12.75" hidden="false" customHeight="false" outlineLevel="0" collapsed="false"/>
    <row r="309" s="36" customFormat="true" ht="12.75" hidden="false" customHeight="false" outlineLevel="0" collapsed="false"/>
    <row r="310" s="36" customFormat="true" ht="12.75" hidden="false" customHeight="false" outlineLevel="0" collapsed="false"/>
    <row r="311" s="36" customFormat="true" ht="12.75" hidden="false" customHeight="false" outlineLevel="0" collapsed="false"/>
    <row r="312" s="36" customFormat="true" ht="12.75" hidden="false" customHeight="false" outlineLevel="0" collapsed="false"/>
    <row r="313" s="36" customFormat="true" ht="12.75" hidden="false" customHeight="false" outlineLevel="0" collapsed="false"/>
    <row r="314" s="36" customFormat="true" ht="12.75" hidden="false" customHeight="false" outlineLevel="0" collapsed="false"/>
    <row r="315" s="36" customFormat="true" ht="12.75" hidden="false" customHeight="false" outlineLevel="0" collapsed="false"/>
    <row r="316" s="36" customFormat="true" ht="12.75" hidden="false" customHeight="false" outlineLevel="0" collapsed="false"/>
    <row r="317" s="36" customFormat="true" ht="12.75" hidden="false" customHeight="false" outlineLevel="0" collapsed="false"/>
    <row r="318" s="36" customFormat="true" ht="12.75" hidden="false" customHeight="false" outlineLevel="0" collapsed="false"/>
    <row r="319" s="36" customFormat="true" ht="12.75" hidden="false" customHeight="false" outlineLevel="0" collapsed="false"/>
    <row r="320" s="36" customFormat="true" ht="12.75" hidden="false" customHeight="false" outlineLevel="0" collapsed="false"/>
    <row r="321" s="36" customFormat="true" ht="12.75" hidden="false" customHeight="false" outlineLevel="0" collapsed="false"/>
    <row r="322" s="36" customFormat="true" ht="12.75" hidden="false" customHeight="false" outlineLevel="0" collapsed="false"/>
    <row r="323" s="36" customFormat="true" ht="12.75" hidden="false" customHeight="false" outlineLevel="0" collapsed="false"/>
    <row r="324" s="36" customFormat="true" ht="12.75" hidden="false" customHeight="false" outlineLevel="0" collapsed="false"/>
    <row r="325" s="36" customFormat="true" ht="12.75" hidden="false" customHeight="false" outlineLevel="0" collapsed="false"/>
    <row r="326" s="36" customFormat="true" ht="12.75" hidden="false" customHeight="false" outlineLevel="0" collapsed="false"/>
    <row r="327" s="36" customFormat="true" ht="12.75" hidden="false" customHeight="false" outlineLevel="0" collapsed="false"/>
    <row r="328" s="36" customFormat="true" ht="12.75" hidden="false" customHeight="false" outlineLevel="0" collapsed="false"/>
    <row r="329" s="36" customFormat="true" ht="12.75" hidden="false" customHeight="false" outlineLevel="0" collapsed="false"/>
    <row r="330" s="36" customFormat="true" ht="12.75" hidden="false" customHeight="false" outlineLevel="0" collapsed="false"/>
    <row r="331" s="36" customFormat="true" ht="12.75" hidden="false" customHeight="false" outlineLevel="0" collapsed="false"/>
    <row r="332" s="36" customFormat="true" ht="12.75" hidden="false" customHeight="false" outlineLevel="0" collapsed="false"/>
    <row r="333" s="36" customFormat="true" ht="12.75" hidden="false" customHeight="false" outlineLevel="0" collapsed="false"/>
    <row r="334" s="36" customFormat="true" ht="12.75" hidden="false" customHeight="false" outlineLevel="0" collapsed="false"/>
    <row r="335" s="36" customFormat="true" ht="12.75" hidden="false" customHeight="false" outlineLevel="0" collapsed="false"/>
    <row r="336" s="36" customFormat="true" ht="12.75" hidden="false" customHeight="false" outlineLevel="0" collapsed="false"/>
    <row r="337" s="36" customFormat="true" ht="12.75" hidden="false" customHeight="false" outlineLevel="0" collapsed="false"/>
    <row r="338" s="36" customFormat="true" ht="12.75" hidden="false" customHeight="false" outlineLevel="0" collapsed="false"/>
    <row r="339" s="36" customFormat="true" ht="12.75" hidden="false" customHeight="false" outlineLevel="0" collapsed="false"/>
    <row r="340" s="36" customFormat="true" ht="12.75" hidden="false" customHeight="false" outlineLevel="0" collapsed="false"/>
    <row r="341" s="36" customFormat="true" ht="12.75" hidden="false" customHeight="false" outlineLevel="0" collapsed="false"/>
    <row r="342" s="36" customFormat="true" ht="12.75" hidden="false" customHeight="false" outlineLevel="0" collapsed="false"/>
    <row r="343" s="36" customFormat="true" ht="12.75" hidden="false" customHeight="false" outlineLevel="0" collapsed="false"/>
    <row r="344" s="36" customFormat="true" ht="12.75" hidden="false" customHeight="false" outlineLevel="0" collapsed="false"/>
    <row r="345" s="36" customFormat="true" ht="12.75" hidden="false" customHeight="false" outlineLevel="0" collapsed="false"/>
    <row r="346" s="36" customFormat="true" ht="12.75" hidden="false" customHeight="false" outlineLevel="0" collapsed="false"/>
    <row r="347" s="36" customFormat="true" ht="12.75" hidden="false" customHeight="false" outlineLevel="0" collapsed="false"/>
    <row r="348" s="36" customFormat="true" ht="12.75" hidden="false" customHeight="false" outlineLevel="0" collapsed="false"/>
    <row r="349" s="36" customFormat="true" ht="12.75" hidden="false" customHeight="false" outlineLevel="0" collapsed="false"/>
    <row r="350" s="36" customFormat="true" ht="12.75" hidden="false" customHeight="false" outlineLevel="0" collapsed="false"/>
    <row r="351" s="36" customFormat="true" ht="12.75" hidden="false" customHeight="false" outlineLevel="0" collapsed="false"/>
    <row r="352" s="36" customFormat="true" ht="12.75" hidden="false" customHeight="false" outlineLevel="0" collapsed="false"/>
    <row r="353" s="36" customFormat="true" ht="12.75" hidden="false" customHeight="false" outlineLevel="0" collapsed="false"/>
    <row r="354" s="36" customFormat="true" ht="12.75" hidden="false" customHeight="false" outlineLevel="0" collapsed="false"/>
    <row r="355" s="36" customFormat="true" ht="12.75" hidden="false" customHeight="false" outlineLevel="0" collapsed="false"/>
    <row r="356" s="36" customFormat="true" ht="12.75" hidden="false" customHeight="false" outlineLevel="0" collapsed="false"/>
    <row r="357" s="36" customFormat="true" ht="12.75" hidden="false" customHeight="false" outlineLevel="0" collapsed="false"/>
    <row r="358" s="36" customFormat="true" ht="12.75" hidden="false" customHeight="false" outlineLevel="0" collapsed="false"/>
    <row r="359" s="36" customFormat="true" ht="12.75" hidden="false" customHeight="false" outlineLevel="0" collapsed="false"/>
    <row r="360" s="36" customFormat="true" ht="12.75" hidden="false" customHeight="false" outlineLevel="0" collapsed="false"/>
    <row r="361" s="36" customFormat="true" ht="12.75" hidden="false" customHeight="false" outlineLevel="0" collapsed="false"/>
    <row r="362" s="36" customFormat="true" ht="12.75" hidden="false" customHeight="false" outlineLevel="0" collapsed="false"/>
    <row r="363" s="36" customFormat="true" ht="12.75" hidden="false" customHeight="false" outlineLevel="0" collapsed="false"/>
    <row r="364" s="36" customFormat="true" ht="12.75" hidden="false" customHeight="false" outlineLevel="0" collapsed="false"/>
    <row r="365" s="36" customFormat="true" ht="12.75" hidden="false" customHeight="false" outlineLevel="0" collapsed="false"/>
    <row r="366" s="36" customFormat="true" ht="12.75" hidden="false" customHeight="false" outlineLevel="0" collapsed="false"/>
    <row r="367" s="36" customFormat="true" ht="12.75" hidden="false" customHeight="false" outlineLevel="0" collapsed="false"/>
    <row r="368" s="36" customFormat="true" ht="12.75" hidden="false" customHeight="false" outlineLevel="0" collapsed="false"/>
    <row r="369" s="36" customFormat="true" ht="12.75" hidden="false" customHeight="false" outlineLevel="0" collapsed="false"/>
    <row r="370" s="36" customFormat="true" ht="12.75" hidden="false" customHeight="false" outlineLevel="0" collapsed="false"/>
    <row r="371" s="36" customFormat="true" ht="12.75" hidden="false" customHeight="false" outlineLevel="0" collapsed="false"/>
    <row r="372" s="36" customFormat="true" ht="12.75" hidden="false" customHeight="false" outlineLevel="0" collapsed="false"/>
    <row r="373" s="36" customFormat="true" ht="12.75" hidden="false" customHeight="false" outlineLevel="0" collapsed="false"/>
    <row r="374" s="36" customFormat="true" ht="12.75" hidden="false" customHeight="false" outlineLevel="0" collapsed="false"/>
    <row r="375" s="36" customFormat="true" ht="12.75" hidden="false" customHeight="false" outlineLevel="0" collapsed="false"/>
    <row r="376" s="36" customFormat="true" ht="12.75" hidden="false" customHeight="false" outlineLevel="0" collapsed="false"/>
    <row r="377" s="36" customFormat="true" ht="12.75" hidden="false" customHeight="false" outlineLevel="0" collapsed="false"/>
    <row r="378" s="36" customFormat="true" ht="12.75" hidden="false" customHeight="false" outlineLevel="0" collapsed="false"/>
    <row r="379" s="36" customFormat="true" ht="12.75" hidden="false" customHeight="false" outlineLevel="0" collapsed="false"/>
    <row r="380" s="36" customFormat="true" ht="12.75" hidden="false" customHeight="false" outlineLevel="0" collapsed="false"/>
    <row r="381" s="36" customFormat="true" ht="12.75" hidden="false" customHeight="false" outlineLevel="0" collapsed="false"/>
    <row r="382" s="36" customFormat="true" ht="12.75" hidden="false" customHeight="false" outlineLevel="0" collapsed="false"/>
    <row r="383" s="36" customFormat="true" ht="12.75" hidden="false" customHeight="false" outlineLevel="0" collapsed="false"/>
    <row r="384" s="36" customFormat="true" ht="12.75" hidden="false" customHeight="false" outlineLevel="0" collapsed="false"/>
    <row r="385" s="36" customFormat="true" ht="12.75" hidden="false" customHeight="false" outlineLevel="0" collapsed="false"/>
    <row r="386" s="36" customFormat="true" ht="12.75" hidden="false" customHeight="false" outlineLevel="0" collapsed="false"/>
    <row r="387" s="36" customFormat="true" ht="12.75" hidden="false" customHeight="false" outlineLevel="0" collapsed="false"/>
    <row r="388" s="36" customFormat="true" ht="12.75" hidden="false" customHeight="false" outlineLevel="0" collapsed="false"/>
    <row r="389" s="36" customFormat="true" ht="12.75" hidden="false" customHeight="false" outlineLevel="0" collapsed="false"/>
    <row r="390" s="36" customFormat="true" ht="12.75" hidden="false" customHeight="false" outlineLevel="0" collapsed="false"/>
    <row r="391" s="36" customFormat="true" ht="12.75" hidden="false" customHeight="false" outlineLevel="0" collapsed="false"/>
    <row r="392" s="36" customFormat="true" ht="12.75" hidden="false" customHeight="false" outlineLevel="0" collapsed="false"/>
    <row r="393" s="36" customFormat="true" ht="12.75" hidden="false" customHeight="false" outlineLevel="0" collapsed="false"/>
    <row r="394" s="36" customFormat="true" ht="12.75" hidden="false" customHeight="false" outlineLevel="0" collapsed="false"/>
    <row r="395" s="36" customFormat="true" ht="12.75" hidden="false" customHeight="false" outlineLevel="0" collapsed="false"/>
    <row r="396" s="36" customFormat="true" ht="12.75" hidden="false" customHeight="false" outlineLevel="0" collapsed="false"/>
    <row r="397" s="36" customFormat="true" ht="12.75" hidden="false" customHeight="false" outlineLevel="0" collapsed="false"/>
    <row r="398" s="36" customFormat="true" ht="12.75" hidden="false" customHeight="false" outlineLevel="0" collapsed="false"/>
    <row r="399" s="36" customFormat="true" ht="12.75" hidden="false" customHeight="false" outlineLevel="0" collapsed="false"/>
    <row r="400" s="36" customFormat="true" ht="12.75" hidden="false" customHeight="false" outlineLevel="0" collapsed="false"/>
    <row r="401" s="36" customFormat="true" ht="12.75" hidden="false" customHeight="false" outlineLevel="0" collapsed="false"/>
    <row r="402" s="36" customFormat="true" ht="12.75" hidden="false" customHeight="false" outlineLevel="0" collapsed="false"/>
    <row r="403" s="36" customFormat="true" ht="12.75" hidden="false" customHeight="false" outlineLevel="0" collapsed="false"/>
    <row r="404" s="36" customFormat="true" ht="12.75" hidden="false" customHeight="false" outlineLevel="0" collapsed="false"/>
    <row r="405" s="36" customFormat="true" ht="12.75" hidden="false" customHeight="false" outlineLevel="0" collapsed="false"/>
    <row r="406" s="36" customFormat="true" ht="12.75" hidden="false" customHeight="false" outlineLevel="0" collapsed="false"/>
    <row r="407" s="36" customFormat="true" ht="12.75" hidden="false" customHeight="false" outlineLevel="0" collapsed="false"/>
    <row r="408" s="36" customFormat="true" ht="12.75" hidden="false" customHeight="false" outlineLevel="0" collapsed="false"/>
    <row r="409" s="36" customFormat="true" ht="12.75" hidden="false" customHeight="false" outlineLevel="0" collapsed="false"/>
    <row r="410" s="36" customFormat="true" ht="12.75" hidden="false" customHeight="false" outlineLevel="0" collapsed="false"/>
    <row r="411" s="36" customFormat="true" ht="12.75" hidden="false" customHeight="false" outlineLevel="0" collapsed="false"/>
    <row r="412" s="36" customFormat="true" ht="12.75" hidden="false" customHeight="false" outlineLevel="0" collapsed="false"/>
    <row r="413" s="36" customFormat="true" ht="12.75" hidden="false" customHeight="false" outlineLevel="0" collapsed="false"/>
    <row r="414" s="36" customFormat="true" ht="12.75" hidden="false" customHeight="false" outlineLevel="0" collapsed="false"/>
    <row r="415" s="36" customFormat="true" ht="12.75" hidden="false" customHeight="false" outlineLevel="0" collapsed="false"/>
    <row r="416" s="36" customFormat="true" ht="12.75" hidden="false" customHeight="false" outlineLevel="0" collapsed="false"/>
    <row r="417" s="36" customFormat="true" ht="12.75" hidden="false" customHeight="false" outlineLevel="0" collapsed="false"/>
    <row r="418" s="36" customFormat="true" ht="12.75" hidden="false" customHeight="false" outlineLevel="0" collapsed="false"/>
    <row r="419" s="36" customFormat="true" ht="12.75" hidden="false" customHeight="false" outlineLevel="0" collapsed="false"/>
    <row r="420" s="36" customFormat="true" ht="12.75" hidden="false" customHeight="false" outlineLevel="0" collapsed="false"/>
    <row r="421" s="36" customFormat="true" ht="12.75" hidden="false" customHeight="false" outlineLevel="0" collapsed="false"/>
    <row r="422" s="36" customFormat="true" ht="12.75" hidden="false" customHeight="false" outlineLevel="0" collapsed="false"/>
    <row r="423" s="36" customFormat="true" ht="12.75" hidden="false" customHeight="false" outlineLevel="0" collapsed="false"/>
    <row r="424" s="36" customFormat="true" ht="12.75" hidden="false" customHeight="false" outlineLevel="0" collapsed="false"/>
    <row r="425" s="36" customFormat="true" ht="12.75" hidden="false" customHeight="false" outlineLevel="0" collapsed="false"/>
    <row r="426" s="36" customFormat="true" ht="12.75" hidden="false" customHeight="false" outlineLevel="0" collapsed="false"/>
    <row r="427" s="36" customFormat="true" ht="12.75" hidden="false" customHeight="false" outlineLevel="0" collapsed="false"/>
    <row r="428" s="36" customFormat="true" ht="12.75" hidden="false" customHeight="false" outlineLevel="0" collapsed="false"/>
    <row r="429" s="36" customFormat="true" ht="12.75" hidden="false" customHeight="false" outlineLevel="0" collapsed="false"/>
    <row r="430" s="36" customFormat="true" ht="12.75" hidden="false" customHeight="false" outlineLevel="0" collapsed="false"/>
    <row r="431" s="36" customFormat="true" ht="12.75" hidden="false" customHeight="false" outlineLevel="0" collapsed="false"/>
    <row r="432" s="36" customFormat="true" ht="12.75" hidden="false" customHeight="false" outlineLevel="0" collapsed="false"/>
    <row r="433" s="36" customFormat="true" ht="12.75" hidden="false" customHeight="false" outlineLevel="0" collapsed="false"/>
    <row r="434" s="36" customFormat="true" ht="12.75" hidden="false" customHeight="false" outlineLevel="0" collapsed="false"/>
    <row r="435" s="36" customFormat="true" ht="12.75" hidden="false" customHeight="false" outlineLevel="0" collapsed="false"/>
    <row r="436" s="36" customFormat="true" ht="12.75" hidden="false" customHeight="false" outlineLevel="0" collapsed="false"/>
    <row r="437" s="36" customFormat="true" ht="12.75" hidden="false" customHeight="false" outlineLevel="0" collapsed="false"/>
    <row r="438" s="36" customFormat="true" ht="12.75" hidden="false" customHeight="false" outlineLevel="0" collapsed="false"/>
    <row r="439" s="36" customFormat="true" ht="12.75" hidden="false" customHeight="false" outlineLevel="0" collapsed="false"/>
    <row r="440" s="36" customFormat="true" ht="12.75" hidden="false" customHeight="false" outlineLevel="0" collapsed="false"/>
    <row r="441" s="36" customFormat="true" ht="12.75" hidden="false" customHeight="false" outlineLevel="0" collapsed="false"/>
    <row r="442" s="36" customFormat="true" ht="12.75" hidden="false" customHeight="false" outlineLevel="0" collapsed="false"/>
    <row r="443" s="36" customFormat="true" ht="12.75" hidden="false" customHeight="false" outlineLevel="0" collapsed="false"/>
    <row r="444" s="36" customFormat="true" ht="12.75" hidden="false" customHeight="false" outlineLevel="0" collapsed="false"/>
    <row r="445" s="36" customFormat="true" ht="12.75" hidden="false" customHeight="false" outlineLevel="0" collapsed="false"/>
    <row r="446" s="36" customFormat="true" ht="12.75" hidden="false" customHeight="false" outlineLevel="0" collapsed="false"/>
    <row r="447" s="36" customFormat="true" ht="12.75" hidden="false" customHeight="false" outlineLevel="0" collapsed="false"/>
    <row r="448" s="36" customFormat="true" ht="12.75" hidden="false" customHeight="false" outlineLevel="0" collapsed="false"/>
    <row r="449" s="36" customFormat="true" ht="12.75" hidden="false" customHeight="false" outlineLevel="0" collapsed="false"/>
    <row r="450" s="36" customFormat="true" ht="12.75" hidden="false" customHeight="false" outlineLevel="0" collapsed="false"/>
    <row r="451" s="36" customFormat="true" ht="12.75" hidden="false" customHeight="false" outlineLevel="0" collapsed="false"/>
    <row r="452" s="36" customFormat="true" ht="12.75" hidden="false" customHeight="false" outlineLevel="0" collapsed="false"/>
    <row r="453" s="36" customFormat="true" ht="12.75" hidden="false" customHeight="false" outlineLevel="0" collapsed="false"/>
    <row r="454" s="36" customFormat="true" ht="12.75" hidden="false" customHeight="false" outlineLevel="0" collapsed="false"/>
    <row r="455" s="36" customFormat="true" ht="12.75" hidden="false" customHeight="false" outlineLevel="0" collapsed="false"/>
    <row r="456" s="36" customFormat="true" ht="12.75" hidden="false" customHeight="false" outlineLevel="0" collapsed="false"/>
    <row r="457" s="36" customFormat="true" ht="12.75" hidden="false" customHeight="false" outlineLevel="0" collapsed="false"/>
    <row r="458" s="36" customFormat="true" ht="12.75" hidden="false" customHeight="false" outlineLevel="0" collapsed="false"/>
    <row r="459" s="36" customFormat="true" ht="12.75" hidden="false" customHeight="false" outlineLevel="0" collapsed="false"/>
    <row r="460" s="36" customFormat="true" ht="12.75" hidden="false" customHeight="false" outlineLevel="0" collapsed="false"/>
    <row r="461" s="36" customFormat="true" ht="12.75" hidden="false" customHeight="false" outlineLevel="0" collapsed="false"/>
    <row r="462" s="36" customFormat="true" ht="12.75" hidden="false" customHeight="false" outlineLevel="0" collapsed="false"/>
    <row r="463" s="36" customFormat="true" ht="12.75" hidden="false" customHeight="false" outlineLevel="0" collapsed="false"/>
    <row r="464" s="36" customFormat="true" ht="12.75" hidden="false" customHeight="false" outlineLevel="0" collapsed="false"/>
    <row r="465" s="36" customFormat="true" ht="12.75" hidden="false" customHeight="false" outlineLevel="0" collapsed="false"/>
    <row r="466" s="36" customFormat="true" ht="12.75" hidden="false" customHeight="false" outlineLevel="0" collapsed="false"/>
    <row r="467" s="36" customFormat="true" ht="12.75" hidden="false" customHeight="false" outlineLevel="0" collapsed="false"/>
    <row r="468" s="36" customFormat="true" ht="12.75" hidden="false" customHeight="false" outlineLevel="0" collapsed="false"/>
    <row r="469" s="36" customFormat="true" ht="12.75" hidden="false" customHeight="false" outlineLevel="0" collapsed="false"/>
    <row r="470" s="36" customFormat="true" ht="12.75" hidden="false" customHeight="false" outlineLevel="0" collapsed="false"/>
    <row r="471" s="36" customFormat="true" ht="12.75" hidden="false" customHeight="false" outlineLevel="0" collapsed="false"/>
    <row r="472" s="36" customFormat="true" ht="12.75" hidden="false" customHeight="false" outlineLevel="0" collapsed="false"/>
    <row r="473" s="36" customFormat="true" ht="12.75" hidden="false" customHeight="false" outlineLevel="0" collapsed="false"/>
    <row r="474" s="36" customFormat="true" ht="12.75" hidden="false" customHeight="false" outlineLevel="0" collapsed="false"/>
    <row r="475" s="36" customFormat="true" ht="12.75" hidden="false" customHeight="false" outlineLevel="0" collapsed="false"/>
    <row r="476" s="36" customFormat="true" ht="12.75" hidden="false" customHeight="false" outlineLevel="0" collapsed="false"/>
    <row r="477" s="36" customFormat="true" ht="12.75" hidden="false" customHeight="false" outlineLevel="0" collapsed="false"/>
    <row r="478" s="36" customFormat="true" ht="12.75" hidden="false" customHeight="false" outlineLevel="0" collapsed="false"/>
    <row r="479" s="36" customFormat="true" ht="12.75" hidden="false" customHeight="false" outlineLevel="0" collapsed="false"/>
    <row r="480" s="36" customFormat="true" ht="12.75" hidden="false" customHeight="false" outlineLevel="0" collapsed="false"/>
    <row r="481" s="36" customFormat="true" ht="12.75" hidden="false" customHeight="false" outlineLevel="0" collapsed="false"/>
    <row r="482" s="36" customFormat="true" ht="12.75" hidden="false" customHeight="false" outlineLevel="0" collapsed="false"/>
    <row r="483" s="36" customFormat="true" ht="12.75" hidden="false" customHeight="false" outlineLevel="0" collapsed="false"/>
    <row r="484" s="36" customFormat="true" ht="12.75" hidden="false" customHeight="false" outlineLevel="0" collapsed="false"/>
    <row r="485" s="36" customFormat="true" ht="12.75" hidden="false" customHeight="false" outlineLevel="0" collapsed="false"/>
    <row r="486" s="36" customFormat="true" ht="12.75" hidden="false" customHeight="false" outlineLevel="0" collapsed="false"/>
    <row r="487" s="36" customFormat="true" ht="12.75" hidden="false" customHeight="false" outlineLevel="0" collapsed="false"/>
    <row r="488" s="36" customFormat="true" ht="12.75" hidden="false" customHeight="false" outlineLevel="0" collapsed="false"/>
    <row r="489" s="36" customFormat="true" ht="12.75" hidden="false" customHeight="false" outlineLevel="0" collapsed="false"/>
    <row r="490" s="36" customFormat="true" ht="12.75" hidden="false" customHeight="false" outlineLevel="0" collapsed="false"/>
    <row r="491" s="36" customFormat="true" ht="12.75" hidden="false" customHeight="false" outlineLevel="0" collapsed="false"/>
    <row r="492" s="36" customFormat="true" ht="12.75" hidden="false" customHeight="false" outlineLevel="0" collapsed="false"/>
    <row r="493" s="36" customFormat="true" ht="12.75" hidden="false" customHeight="false" outlineLevel="0" collapsed="false"/>
    <row r="494" s="36" customFormat="true" ht="12.75" hidden="false" customHeight="false" outlineLevel="0" collapsed="false"/>
    <row r="495" s="36" customFormat="true" ht="12.75" hidden="false" customHeight="false" outlineLevel="0" collapsed="false"/>
    <row r="496" s="36" customFormat="true" ht="12.75" hidden="false" customHeight="false" outlineLevel="0" collapsed="false"/>
    <row r="497" s="36" customFormat="true" ht="12.75" hidden="false" customHeight="false" outlineLevel="0" collapsed="false"/>
    <row r="498" s="36" customFormat="true" ht="12.75" hidden="false" customHeight="false" outlineLevel="0" collapsed="false"/>
    <row r="499" s="36" customFormat="true" ht="12.75" hidden="false" customHeight="false" outlineLevel="0" collapsed="false"/>
    <row r="500" s="36" customFormat="true" ht="12.75" hidden="false" customHeight="false" outlineLevel="0" collapsed="false"/>
    <row r="501" s="36" customFormat="true" ht="12.75" hidden="false" customHeight="false" outlineLevel="0" collapsed="false"/>
    <row r="502" s="36" customFormat="true" ht="12.75" hidden="false" customHeight="false" outlineLevel="0" collapsed="false"/>
    <row r="503" s="36" customFormat="true" ht="12.75" hidden="false" customHeight="false" outlineLevel="0" collapsed="false"/>
    <row r="504" s="36" customFormat="true" ht="12.75" hidden="false" customHeight="false" outlineLevel="0" collapsed="false"/>
    <row r="505" s="36" customFormat="true" ht="12.75" hidden="false" customHeight="false" outlineLevel="0" collapsed="false"/>
    <row r="506" s="36" customFormat="true" ht="12.75" hidden="false" customHeight="false" outlineLevel="0" collapsed="false"/>
    <row r="507" s="36" customFormat="true" ht="12.75" hidden="false" customHeight="false" outlineLevel="0" collapsed="false"/>
    <row r="508" s="36" customFormat="true" ht="12.75" hidden="false" customHeight="false" outlineLevel="0" collapsed="false"/>
    <row r="509" s="36" customFormat="true" ht="12.75" hidden="false" customHeight="false" outlineLevel="0" collapsed="false"/>
    <row r="510" s="36" customFormat="true" ht="12.75" hidden="false" customHeight="false" outlineLevel="0" collapsed="false"/>
    <row r="511" s="36" customFormat="true" ht="12.75" hidden="false" customHeight="false" outlineLevel="0" collapsed="false"/>
    <row r="512" s="36" customFormat="true" ht="12.75" hidden="false" customHeight="false" outlineLevel="0" collapsed="false"/>
    <row r="513" s="36" customFormat="true" ht="12.75" hidden="false" customHeight="false" outlineLevel="0" collapsed="false"/>
    <row r="514" s="36" customFormat="true" ht="12.75" hidden="false" customHeight="false" outlineLevel="0" collapsed="false"/>
    <row r="515" s="36" customFormat="true" ht="12.75" hidden="false" customHeight="false" outlineLevel="0" collapsed="false"/>
    <row r="516" s="36" customFormat="true" ht="12.75" hidden="false" customHeight="false" outlineLevel="0" collapsed="false"/>
    <row r="517" s="36" customFormat="true" ht="12.75" hidden="false" customHeight="false" outlineLevel="0" collapsed="false"/>
    <row r="518" s="36" customFormat="true" ht="12.75" hidden="false" customHeight="false" outlineLevel="0" collapsed="false"/>
    <row r="519" s="36" customFormat="true" ht="12.75" hidden="false" customHeight="false" outlineLevel="0" collapsed="false"/>
    <row r="520" s="36" customFormat="true" ht="12.75" hidden="false" customHeight="false" outlineLevel="0" collapsed="false"/>
    <row r="521" s="36" customFormat="true" ht="12.75" hidden="false" customHeight="false" outlineLevel="0" collapsed="false"/>
    <row r="522" s="36" customFormat="true" ht="12.75" hidden="false" customHeight="false" outlineLevel="0" collapsed="false"/>
    <row r="523" s="36" customFormat="true" ht="12.75" hidden="false" customHeight="false" outlineLevel="0" collapsed="false"/>
    <row r="524" s="36" customFormat="true" ht="12.75" hidden="false" customHeight="false" outlineLevel="0" collapsed="false"/>
    <row r="525" s="36" customFormat="true" ht="12.75" hidden="false" customHeight="false" outlineLevel="0" collapsed="false"/>
    <row r="526" s="36" customFormat="true" ht="12.75" hidden="false" customHeight="false" outlineLevel="0" collapsed="false"/>
    <row r="527" s="36" customFormat="true" ht="12.75" hidden="false" customHeight="false" outlineLevel="0" collapsed="false"/>
    <row r="528" s="36" customFormat="true" ht="12.75" hidden="false" customHeight="false" outlineLevel="0" collapsed="false"/>
    <row r="529" s="36" customFormat="true" ht="12.75" hidden="false" customHeight="false" outlineLevel="0" collapsed="false"/>
    <row r="530" s="36" customFormat="true" ht="12.75" hidden="false" customHeight="false" outlineLevel="0" collapsed="false"/>
    <row r="531" s="36" customFormat="true" ht="12.75" hidden="false" customHeight="false" outlineLevel="0" collapsed="false"/>
    <row r="532" s="36" customFormat="true" ht="12.75" hidden="false" customHeight="false" outlineLevel="0" collapsed="false"/>
    <row r="533" s="36" customFormat="true" ht="12.75" hidden="false" customHeight="false" outlineLevel="0" collapsed="false"/>
    <row r="534" s="36" customFormat="true" ht="12.75" hidden="false" customHeight="false" outlineLevel="0" collapsed="false"/>
    <row r="535" s="36" customFormat="true" ht="12.75" hidden="false" customHeight="false" outlineLevel="0" collapsed="false"/>
    <row r="536" s="36" customFormat="true" ht="12.75" hidden="false" customHeight="false" outlineLevel="0" collapsed="false"/>
    <row r="537" s="36" customFormat="true" ht="12.75" hidden="false" customHeight="false" outlineLevel="0" collapsed="false"/>
    <row r="538" s="36" customFormat="true" ht="12.75" hidden="false" customHeight="false" outlineLevel="0" collapsed="false"/>
    <row r="539" s="36" customFormat="true" ht="12.75" hidden="false" customHeight="false" outlineLevel="0" collapsed="false"/>
    <row r="540" s="36" customFormat="true" ht="12.75" hidden="false" customHeight="false" outlineLevel="0" collapsed="false"/>
    <row r="541" s="36" customFormat="true" ht="12.75" hidden="false" customHeight="false" outlineLevel="0" collapsed="false"/>
    <row r="542" s="36" customFormat="true" ht="12.75" hidden="false" customHeight="false" outlineLevel="0" collapsed="false"/>
    <row r="543" s="36" customFormat="true" ht="12.75" hidden="false" customHeight="false" outlineLevel="0" collapsed="false"/>
    <row r="544" s="36" customFormat="true" ht="12.75" hidden="false" customHeight="false" outlineLevel="0" collapsed="false"/>
    <row r="545" s="36" customFormat="true" ht="12.75" hidden="false" customHeight="false" outlineLevel="0" collapsed="false"/>
    <row r="546" s="36" customFormat="true" ht="12.75" hidden="false" customHeight="false" outlineLevel="0" collapsed="false"/>
    <row r="547" s="36" customFormat="true" ht="12.75" hidden="false" customHeight="false" outlineLevel="0" collapsed="false"/>
    <row r="548" s="36" customFormat="true" ht="12.75" hidden="false" customHeight="false" outlineLevel="0" collapsed="false"/>
    <row r="549" s="36" customFormat="true" ht="12.75" hidden="false" customHeight="false" outlineLevel="0" collapsed="false"/>
    <row r="550" s="36" customFormat="true" ht="12.75" hidden="false" customHeight="false" outlineLevel="0" collapsed="false"/>
    <row r="551" s="36" customFormat="true" ht="12.75" hidden="false" customHeight="false" outlineLevel="0" collapsed="false"/>
    <row r="552" s="36" customFormat="true" ht="12.75" hidden="false" customHeight="false" outlineLevel="0" collapsed="false"/>
    <row r="553" s="36" customFormat="true" ht="12.75" hidden="false" customHeight="false" outlineLevel="0" collapsed="false"/>
    <row r="554" s="36" customFormat="true" ht="12.75" hidden="false" customHeight="false" outlineLevel="0" collapsed="false"/>
    <row r="555" s="36" customFormat="true" ht="12.75" hidden="false" customHeight="false" outlineLevel="0" collapsed="false"/>
    <row r="556" s="36" customFormat="true" ht="12.75" hidden="false" customHeight="false" outlineLevel="0" collapsed="false"/>
    <row r="557" s="36" customFormat="true" ht="12.75" hidden="false" customHeight="false" outlineLevel="0" collapsed="false"/>
    <row r="558" s="36" customFormat="true" ht="12.75" hidden="false" customHeight="false" outlineLevel="0" collapsed="false"/>
    <row r="559" s="36" customFormat="true" ht="12.75" hidden="false" customHeight="false" outlineLevel="0" collapsed="false"/>
    <row r="560" s="36" customFormat="true" ht="12.75" hidden="false" customHeight="false" outlineLevel="0" collapsed="false"/>
    <row r="561" s="36" customFormat="true" ht="12.75" hidden="false" customHeight="false" outlineLevel="0" collapsed="false"/>
    <row r="562" s="36" customFormat="true" ht="12.75" hidden="false" customHeight="false" outlineLevel="0" collapsed="false"/>
    <row r="563" s="36" customFormat="true" ht="12.75" hidden="false" customHeight="false" outlineLevel="0" collapsed="false"/>
    <row r="564" s="36" customFormat="true" ht="12.75" hidden="false" customHeight="false" outlineLevel="0" collapsed="false"/>
    <row r="565" s="36" customFormat="true" ht="12.75" hidden="false" customHeight="false" outlineLevel="0" collapsed="false"/>
    <row r="566" s="36" customFormat="true" ht="12.75" hidden="false" customHeight="false" outlineLevel="0" collapsed="false"/>
    <row r="567" s="36" customFormat="true" ht="12.75" hidden="false" customHeight="false" outlineLevel="0" collapsed="false"/>
    <row r="568" s="36" customFormat="true" ht="12.75" hidden="false" customHeight="false" outlineLevel="0" collapsed="false"/>
    <row r="569" s="36" customFormat="true" ht="12.75" hidden="false" customHeight="false" outlineLevel="0" collapsed="false"/>
    <row r="570" s="36" customFormat="true" ht="12.75" hidden="false" customHeight="false" outlineLevel="0" collapsed="false"/>
    <row r="571" s="36" customFormat="true" ht="12.75" hidden="false" customHeight="false" outlineLevel="0" collapsed="false"/>
    <row r="572" s="36" customFormat="true" ht="12.75" hidden="false" customHeight="false" outlineLevel="0" collapsed="false"/>
    <row r="573" s="36" customFormat="true" ht="12.75" hidden="false" customHeight="false" outlineLevel="0" collapsed="false"/>
    <row r="574" s="36" customFormat="true" ht="12.75" hidden="false" customHeight="false" outlineLevel="0" collapsed="false"/>
    <row r="575" s="36" customFormat="true" ht="12.75" hidden="false" customHeight="false" outlineLevel="0" collapsed="false"/>
    <row r="576" s="36" customFormat="true" ht="12.75" hidden="false" customHeight="false" outlineLevel="0" collapsed="false"/>
    <row r="577" s="36" customFormat="true" ht="12.75" hidden="false" customHeight="false" outlineLevel="0" collapsed="false"/>
    <row r="578" s="36" customFormat="true" ht="12.75" hidden="false" customHeight="false" outlineLevel="0" collapsed="false"/>
    <row r="579" s="36" customFormat="true" ht="12.75" hidden="false" customHeight="false" outlineLevel="0" collapsed="false"/>
    <row r="580" s="36" customFormat="true" ht="12.75" hidden="false" customHeight="false" outlineLevel="0" collapsed="false"/>
    <row r="581" s="36" customFormat="true" ht="12.75" hidden="false" customHeight="false" outlineLevel="0" collapsed="false"/>
    <row r="582" s="36" customFormat="true" ht="12.75" hidden="false" customHeight="false" outlineLevel="0" collapsed="false"/>
    <row r="583" s="36" customFormat="true" ht="12.75" hidden="false" customHeight="false" outlineLevel="0" collapsed="false"/>
    <row r="584" s="36" customFormat="true" ht="12.75" hidden="false" customHeight="false" outlineLevel="0" collapsed="false"/>
    <row r="585" s="36" customFormat="true" ht="12.75" hidden="false" customHeight="false" outlineLevel="0" collapsed="false"/>
    <row r="586" s="36" customFormat="true" ht="12.75" hidden="false" customHeight="false" outlineLevel="0" collapsed="false"/>
    <row r="587" s="36" customFormat="true" ht="12.75" hidden="false" customHeight="false" outlineLevel="0" collapsed="false"/>
    <row r="588" s="36" customFormat="true" ht="12.75" hidden="false" customHeight="false" outlineLevel="0" collapsed="false"/>
    <row r="589" s="36" customFormat="true" ht="12.75" hidden="false" customHeight="false" outlineLevel="0" collapsed="false"/>
    <row r="590" s="36" customFormat="true" ht="12.75" hidden="false" customHeight="false" outlineLevel="0" collapsed="false"/>
    <row r="591" s="36" customFormat="true" ht="12.75" hidden="false" customHeight="false" outlineLevel="0" collapsed="false"/>
    <row r="592" s="36" customFormat="true" ht="12.75" hidden="false" customHeight="false" outlineLevel="0" collapsed="false"/>
    <row r="593" s="36" customFormat="true" ht="12.75" hidden="false" customHeight="false" outlineLevel="0" collapsed="false"/>
    <row r="594" s="36" customFormat="true" ht="12.75" hidden="false" customHeight="false" outlineLevel="0" collapsed="false"/>
    <row r="595" s="36" customFormat="true" ht="12.75" hidden="false" customHeight="false" outlineLevel="0" collapsed="false"/>
    <row r="596" s="36" customFormat="true" ht="12.75" hidden="false" customHeight="false" outlineLevel="0" collapsed="false"/>
    <row r="597" s="36" customFormat="true" ht="12.75" hidden="false" customHeight="false" outlineLevel="0" collapsed="false"/>
    <row r="598" s="36" customFormat="true" ht="12.75" hidden="false" customHeight="false" outlineLevel="0" collapsed="false"/>
    <row r="599" s="36" customFormat="true" ht="12.75" hidden="false" customHeight="false" outlineLevel="0" collapsed="false"/>
    <row r="600" s="36" customFormat="true" ht="12.75" hidden="false" customHeight="false" outlineLevel="0" collapsed="false"/>
    <row r="601" s="36" customFormat="true" ht="12.75" hidden="false" customHeight="false" outlineLevel="0" collapsed="false"/>
    <row r="602" s="36" customFormat="true" ht="12.75" hidden="false" customHeight="false" outlineLevel="0" collapsed="false"/>
    <row r="603" s="36" customFormat="true" ht="12.75" hidden="false" customHeight="false" outlineLevel="0" collapsed="false"/>
    <row r="604" s="36" customFormat="true" ht="12.75" hidden="false" customHeight="false" outlineLevel="0" collapsed="false"/>
    <row r="605" s="36" customFormat="true" ht="12.75" hidden="false" customHeight="false" outlineLevel="0" collapsed="false"/>
    <row r="606" s="36" customFormat="true" ht="12.75" hidden="false" customHeight="false" outlineLevel="0" collapsed="false"/>
    <row r="607" s="36" customFormat="true" ht="12.75" hidden="false" customHeight="false" outlineLevel="0" collapsed="false"/>
    <row r="608" s="36" customFormat="true" ht="12.75" hidden="false" customHeight="false" outlineLevel="0" collapsed="false"/>
    <row r="609" s="36" customFormat="true" ht="12.75" hidden="false" customHeight="false" outlineLevel="0" collapsed="false"/>
    <row r="610" s="36" customFormat="true" ht="12.75" hidden="false" customHeight="false" outlineLevel="0" collapsed="false"/>
    <row r="611" s="36" customFormat="true" ht="12.75" hidden="false" customHeight="false" outlineLevel="0" collapsed="false"/>
    <row r="612" s="36" customFormat="true" ht="12.75" hidden="false" customHeight="false" outlineLevel="0" collapsed="false"/>
    <row r="613" s="36" customFormat="true" ht="12.75" hidden="false" customHeight="false" outlineLevel="0" collapsed="false"/>
    <row r="614" s="36" customFormat="true" ht="12.75" hidden="false" customHeight="false" outlineLevel="0" collapsed="false"/>
    <row r="615" s="36" customFormat="true" ht="12.75" hidden="false" customHeight="false" outlineLevel="0" collapsed="false"/>
    <row r="616" s="36" customFormat="true" ht="12.75" hidden="false" customHeight="false" outlineLevel="0" collapsed="false"/>
    <row r="617" s="36" customFormat="true" ht="12.75" hidden="false" customHeight="false" outlineLevel="0" collapsed="false"/>
    <row r="618" s="36" customFormat="true" ht="12.75" hidden="false" customHeight="false" outlineLevel="0" collapsed="false"/>
    <row r="619" s="36" customFormat="true" ht="12.75" hidden="false" customHeight="false" outlineLevel="0" collapsed="false"/>
    <row r="620" s="36" customFormat="true" ht="12.75" hidden="false" customHeight="false" outlineLevel="0" collapsed="false"/>
    <row r="621" s="36" customFormat="true" ht="12.75" hidden="false" customHeight="false" outlineLevel="0" collapsed="false"/>
    <row r="622" s="36" customFormat="true" ht="12.75" hidden="false" customHeight="false" outlineLevel="0" collapsed="false"/>
    <row r="623" s="36" customFormat="true" ht="12.75" hidden="false" customHeight="false" outlineLevel="0" collapsed="false"/>
    <row r="624" s="36" customFormat="true" ht="12.75" hidden="false" customHeight="false" outlineLevel="0" collapsed="false"/>
    <row r="625" s="36" customFormat="true" ht="12.75" hidden="false" customHeight="false" outlineLevel="0" collapsed="false"/>
    <row r="626" s="36" customFormat="true" ht="12.75" hidden="false" customHeight="false" outlineLevel="0" collapsed="false"/>
    <row r="627" s="36" customFormat="true" ht="12.75" hidden="false" customHeight="false" outlineLevel="0" collapsed="false"/>
    <row r="628" s="36" customFormat="true" ht="12.75" hidden="false" customHeight="false" outlineLevel="0" collapsed="false"/>
    <row r="629" s="36" customFormat="true" ht="12.75" hidden="false" customHeight="false" outlineLevel="0" collapsed="false"/>
    <row r="630" s="36" customFormat="true" ht="12.75" hidden="false" customHeight="false" outlineLevel="0" collapsed="false"/>
    <row r="631" s="36" customFormat="true" ht="12.75" hidden="false" customHeight="false" outlineLevel="0" collapsed="false"/>
    <row r="632" s="36" customFormat="true" ht="12.75" hidden="false" customHeight="false" outlineLevel="0" collapsed="false"/>
    <row r="633" s="36" customFormat="true" ht="12.75" hidden="false" customHeight="false" outlineLevel="0" collapsed="false"/>
    <row r="634" s="36" customFormat="true" ht="12.75" hidden="false" customHeight="false" outlineLevel="0" collapsed="false"/>
    <row r="635" s="36" customFormat="true" ht="12.75" hidden="false" customHeight="false" outlineLevel="0" collapsed="false"/>
    <row r="636" s="36" customFormat="true" ht="12.75" hidden="false" customHeight="false" outlineLevel="0" collapsed="false"/>
    <row r="637" s="36" customFormat="true" ht="12.75" hidden="false" customHeight="false" outlineLevel="0" collapsed="false"/>
    <row r="638" s="36" customFormat="true" ht="12.75" hidden="false" customHeight="false" outlineLevel="0" collapsed="false"/>
    <row r="639" s="36" customFormat="true" ht="12.75" hidden="false" customHeight="false" outlineLevel="0" collapsed="false"/>
    <row r="640" s="36" customFormat="true" ht="12.75" hidden="false" customHeight="false" outlineLevel="0" collapsed="false"/>
    <row r="641" s="36" customFormat="true" ht="12.75" hidden="false" customHeight="false" outlineLevel="0" collapsed="false"/>
    <row r="642" s="36" customFormat="true" ht="12.75" hidden="false" customHeight="false" outlineLevel="0" collapsed="false"/>
    <row r="643" s="36" customFormat="true" ht="12.75" hidden="false" customHeight="false" outlineLevel="0" collapsed="false"/>
    <row r="644" s="36" customFormat="true" ht="12.75" hidden="false" customHeight="false" outlineLevel="0" collapsed="false"/>
    <row r="645" s="36" customFormat="true" ht="12.75" hidden="false" customHeight="false" outlineLevel="0" collapsed="false"/>
    <row r="646" s="36" customFormat="true" ht="12.75" hidden="false" customHeight="false" outlineLevel="0" collapsed="false"/>
    <row r="647" s="36" customFormat="true" ht="12.75" hidden="false" customHeight="false" outlineLevel="0" collapsed="false"/>
    <row r="648" s="36" customFormat="true" ht="12.75" hidden="false" customHeight="false" outlineLevel="0" collapsed="false"/>
    <row r="649" s="36" customFormat="true" ht="12.75" hidden="false" customHeight="false" outlineLevel="0" collapsed="false"/>
    <row r="650" s="36" customFormat="true" ht="12.75" hidden="false" customHeight="false" outlineLevel="0" collapsed="false"/>
    <row r="651" s="36" customFormat="true" ht="12.75" hidden="false" customHeight="false" outlineLevel="0" collapsed="false"/>
    <row r="652" s="36" customFormat="true" ht="12.75" hidden="false" customHeight="false" outlineLevel="0" collapsed="false"/>
    <row r="653" s="36" customFormat="true" ht="12.75" hidden="false" customHeight="false" outlineLevel="0" collapsed="false"/>
    <row r="654" s="36" customFormat="true" ht="12.75" hidden="false" customHeight="false" outlineLevel="0" collapsed="false"/>
    <row r="655" s="36" customFormat="true" ht="12.75" hidden="false" customHeight="false" outlineLevel="0" collapsed="false"/>
    <row r="656" s="36" customFormat="true" ht="12.75" hidden="false" customHeight="false" outlineLevel="0" collapsed="false"/>
    <row r="657" s="36" customFormat="true" ht="12.75" hidden="false" customHeight="false" outlineLevel="0" collapsed="false"/>
    <row r="658" s="36" customFormat="true" ht="12.75" hidden="false" customHeight="false" outlineLevel="0" collapsed="false"/>
    <row r="659" s="36" customFormat="true" ht="12.75" hidden="false" customHeight="false" outlineLevel="0" collapsed="false"/>
    <row r="660" s="36" customFormat="true" ht="12.75" hidden="false" customHeight="false" outlineLevel="0" collapsed="false"/>
    <row r="661" s="36" customFormat="true" ht="12.75" hidden="false" customHeight="false" outlineLevel="0" collapsed="false"/>
    <row r="662" s="36" customFormat="true" ht="12.75" hidden="false" customHeight="false" outlineLevel="0" collapsed="false"/>
    <row r="663" s="36" customFormat="true" ht="12.75" hidden="false" customHeight="false" outlineLevel="0" collapsed="false"/>
    <row r="664" s="36" customFormat="true" ht="12.75" hidden="false" customHeight="false" outlineLevel="0" collapsed="false"/>
    <row r="665" s="36" customFormat="true" ht="12.75" hidden="false" customHeight="false" outlineLevel="0" collapsed="false"/>
    <row r="666" s="36" customFormat="true" ht="12.75" hidden="false" customHeight="false" outlineLevel="0" collapsed="false"/>
    <row r="667" s="36" customFormat="true" ht="12.75" hidden="false" customHeight="false" outlineLevel="0" collapsed="false"/>
    <row r="668" s="36" customFormat="true" ht="12.75" hidden="false" customHeight="false" outlineLevel="0" collapsed="false"/>
    <row r="669" s="36" customFormat="true" ht="12.75" hidden="false" customHeight="false" outlineLevel="0" collapsed="false"/>
    <row r="670" s="36" customFormat="true" ht="12.75" hidden="false" customHeight="false" outlineLevel="0" collapsed="false"/>
    <row r="671" s="36" customFormat="true" ht="12.75" hidden="false" customHeight="false" outlineLevel="0" collapsed="false"/>
    <row r="672" s="36" customFormat="true" ht="12.75" hidden="false" customHeight="false" outlineLevel="0" collapsed="false"/>
    <row r="673" s="36" customFormat="true" ht="12.75" hidden="false" customHeight="false" outlineLevel="0" collapsed="false"/>
    <row r="674" s="36" customFormat="true" ht="12.75" hidden="false" customHeight="false" outlineLevel="0" collapsed="false"/>
    <row r="675" s="36" customFormat="true" ht="12.75" hidden="false" customHeight="false" outlineLevel="0" collapsed="false"/>
    <row r="676" s="36" customFormat="true" ht="12.75" hidden="false" customHeight="false" outlineLevel="0" collapsed="false"/>
    <row r="677" s="36" customFormat="true" ht="12.75" hidden="false" customHeight="false" outlineLevel="0" collapsed="false"/>
    <row r="678" s="36" customFormat="true" ht="12.75" hidden="false" customHeight="false" outlineLevel="0" collapsed="false"/>
    <row r="679" s="36" customFormat="true" ht="12.75" hidden="false" customHeight="false" outlineLevel="0" collapsed="false"/>
    <row r="680" s="36" customFormat="true" ht="12.75" hidden="false" customHeight="false" outlineLevel="0" collapsed="false"/>
    <row r="681" s="36" customFormat="true" ht="12.75" hidden="false" customHeight="false" outlineLevel="0" collapsed="false"/>
    <row r="682" s="36" customFormat="true" ht="12.75" hidden="false" customHeight="false" outlineLevel="0" collapsed="false"/>
    <row r="683" s="36" customFormat="true" ht="12.75" hidden="false" customHeight="false" outlineLevel="0" collapsed="false"/>
    <row r="684" s="36" customFormat="true" ht="12.75" hidden="false" customHeight="false" outlineLevel="0" collapsed="false"/>
    <row r="685" s="36" customFormat="true" ht="12.75" hidden="false" customHeight="false" outlineLevel="0" collapsed="false"/>
    <row r="686" s="36" customFormat="true" ht="12.75" hidden="false" customHeight="false" outlineLevel="0" collapsed="false"/>
    <row r="687" s="36" customFormat="true" ht="12.75" hidden="false" customHeight="false" outlineLevel="0" collapsed="false"/>
    <row r="688" s="36" customFormat="true" ht="12.75" hidden="false" customHeight="false" outlineLevel="0" collapsed="false"/>
    <row r="689" s="36" customFormat="true" ht="12.75" hidden="false" customHeight="false" outlineLevel="0" collapsed="false"/>
    <row r="690" s="36" customFormat="true" ht="12.75" hidden="false" customHeight="false" outlineLevel="0" collapsed="false"/>
    <row r="691" s="36" customFormat="true" ht="12.75" hidden="false" customHeight="false" outlineLevel="0" collapsed="false"/>
    <row r="692" s="36" customFormat="true" ht="12.75" hidden="false" customHeight="false" outlineLevel="0" collapsed="false"/>
    <row r="693" s="36" customFormat="true" ht="12.75" hidden="false" customHeight="false" outlineLevel="0" collapsed="false"/>
    <row r="694" s="36" customFormat="true" ht="12.75" hidden="false" customHeight="false" outlineLevel="0" collapsed="false"/>
    <row r="695" s="36" customFormat="true" ht="12.75" hidden="false" customHeight="false" outlineLevel="0" collapsed="false"/>
    <row r="696" s="36" customFormat="true" ht="12.75" hidden="false" customHeight="false" outlineLevel="0" collapsed="false"/>
    <row r="697" s="36" customFormat="true" ht="12.75" hidden="false" customHeight="false" outlineLevel="0" collapsed="false"/>
    <row r="698" s="36" customFormat="true" ht="12.75" hidden="false" customHeight="false" outlineLevel="0" collapsed="false"/>
    <row r="699" s="36" customFormat="true" ht="12.75" hidden="false" customHeight="false" outlineLevel="0" collapsed="false"/>
    <row r="700" s="36" customFormat="true" ht="12.75" hidden="false" customHeight="false" outlineLevel="0" collapsed="false"/>
    <row r="701" s="36" customFormat="true" ht="12.75" hidden="false" customHeight="false" outlineLevel="0" collapsed="false"/>
    <row r="702" s="36" customFormat="true" ht="12.75" hidden="false" customHeight="false" outlineLevel="0" collapsed="false"/>
    <row r="703" s="36" customFormat="true" ht="12.75" hidden="false" customHeight="false" outlineLevel="0" collapsed="false"/>
    <row r="704" s="36" customFormat="true" ht="12.75" hidden="false" customHeight="false" outlineLevel="0" collapsed="false"/>
    <row r="705" s="36" customFormat="true" ht="12.75" hidden="false" customHeight="false" outlineLevel="0" collapsed="false"/>
    <row r="706" s="36" customFormat="true" ht="12.75" hidden="false" customHeight="false" outlineLevel="0" collapsed="false"/>
    <row r="707" s="36" customFormat="true" ht="12.75" hidden="false" customHeight="false" outlineLevel="0" collapsed="false"/>
    <row r="708" s="36" customFormat="true" ht="12.75" hidden="false" customHeight="false" outlineLevel="0" collapsed="false"/>
    <row r="709" s="36" customFormat="true" ht="12.75" hidden="false" customHeight="false" outlineLevel="0" collapsed="false"/>
    <row r="710" s="36" customFormat="true" ht="12.75" hidden="false" customHeight="false" outlineLevel="0" collapsed="false"/>
    <row r="711" s="36" customFormat="true" ht="12.75" hidden="false" customHeight="false" outlineLevel="0" collapsed="false"/>
    <row r="712" s="36" customFormat="true" ht="12.75" hidden="false" customHeight="false" outlineLevel="0" collapsed="false"/>
    <row r="713" s="36" customFormat="true" ht="12.75" hidden="false" customHeight="false" outlineLevel="0" collapsed="false"/>
    <row r="714" s="36" customFormat="true" ht="12.75" hidden="false" customHeight="false" outlineLevel="0" collapsed="false"/>
    <row r="715" s="36" customFormat="true" ht="12.75" hidden="false" customHeight="false" outlineLevel="0" collapsed="false"/>
    <row r="716" s="36" customFormat="true" ht="12.75" hidden="false" customHeight="false" outlineLevel="0" collapsed="false"/>
    <row r="717" s="36" customFormat="true" ht="12.75" hidden="false" customHeight="false" outlineLevel="0" collapsed="false"/>
    <row r="718" s="36" customFormat="true" ht="12.75" hidden="false" customHeight="false" outlineLevel="0" collapsed="false"/>
    <row r="719" s="36" customFormat="true" ht="12.75" hidden="false" customHeight="false" outlineLevel="0" collapsed="false"/>
    <row r="720" s="36" customFormat="true" ht="12.75" hidden="false" customHeight="false" outlineLevel="0" collapsed="false"/>
    <row r="721" s="36" customFormat="true" ht="12.75" hidden="false" customHeight="false" outlineLevel="0" collapsed="false"/>
    <row r="722" s="36" customFormat="true" ht="12.75" hidden="false" customHeight="false" outlineLevel="0" collapsed="false"/>
    <row r="723" s="36" customFormat="true" ht="12.75" hidden="false" customHeight="false" outlineLevel="0" collapsed="false"/>
    <row r="724" s="36" customFormat="true" ht="12.75" hidden="false" customHeight="false" outlineLevel="0" collapsed="false"/>
    <row r="725" s="36" customFormat="true" ht="12.75" hidden="false" customHeight="false" outlineLevel="0" collapsed="false"/>
    <row r="726" s="36" customFormat="true" ht="12.75" hidden="false" customHeight="false" outlineLevel="0" collapsed="false"/>
    <row r="727" s="36" customFormat="true" ht="12.75" hidden="false" customHeight="false" outlineLevel="0" collapsed="false"/>
    <row r="728" s="36" customFormat="true" ht="12.75" hidden="false" customHeight="false" outlineLevel="0" collapsed="false"/>
    <row r="729" s="36" customFormat="true" ht="12.75" hidden="false" customHeight="false" outlineLevel="0" collapsed="false"/>
    <row r="730" s="36" customFormat="true" ht="12.75" hidden="false" customHeight="false" outlineLevel="0" collapsed="false"/>
    <row r="731" s="36" customFormat="true" ht="12.75" hidden="false" customHeight="false" outlineLevel="0" collapsed="false"/>
    <row r="732" s="36" customFormat="true" ht="12.75" hidden="false" customHeight="false" outlineLevel="0" collapsed="false"/>
    <row r="733" s="36" customFormat="true" ht="12.75" hidden="false" customHeight="false" outlineLevel="0" collapsed="false"/>
    <row r="734" s="36" customFormat="true" ht="12.75" hidden="false" customHeight="false" outlineLevel="0" collapsed="false"/>
    <row r="735" s="36" customFormat="true" ht="12.75" hidden="false" customHeight="false" outlineLevel="0" collapsed="false"/>
    <row r="736" s="36" customFormat="true" ht="12.75" hidden="false" customHeight="false" outlineLevel="0" collapsed="false"/>
    <row r="737" s="36" customFormat="true" ht="12.75" hidden="false" customHeight="false" outlineLevel="0" collapsed="false"/>
    <row r="738" s="36" customFormat="true" ht="12.75" hidden="false" customHeight="false" outlineLevel="0" collapsed="false"/>
    <row r="739" s="36" customFormat="true" ht="12.75" hidden="false" customHeight="false" outlineLevel="0" collapsed="false"/>
    <row r="740" s="36" customFormat="true" ht="12.75" hidden="false" customHeight="false" outlineLevel="0" collapsed="false"/>
    <row r="741" s="36" customFormat="true" ht="12.75" hidden="false" customHeight="false" outlineLevel="0" collapsed="false"/>
    <row r="742" s="36" customFormat="true" ht="12.75" hidden="false" customHeight="false" outlineLevel="0" collapsed="false"/>
    <row r="743" s="36" customFormat="true" ht="12.75" hidden="false" customHeight="false" outlineLevel="0" collapsed="false"/>
    <row r="744" s="36" customFormat="true" ht="12.75" hidden="false" customHeight="false" outlineLevel="0" collapsed="false"/>
    <row r="745" s="36" customFormat="true" ht="12.75" hidden="false" customHeight="false" outlineLevel="0" collapsed="false"/>
    <row r="746" s="36" customFormat="true" ht="12.75" hidden="false" customHeight="false" outlineLevel="0" collapsed="false"/>
    <row r="747" s="36" customFormat="true" ht="12.75" hidden="false" customHeight="false" outlineLevel="0" collapsed="false"/>
    <row r="748" s="36" customFormat="true" ht="12.75" hidden="false" customHeight="false" outlineLevel="0" collapsed="false"/>
    <row r="749" s="36" customFormat="true" ht="12.75" hidden="false" customHeight="false" outlineLevel="0" collapsed="false"/>
    <row r="750" s="36" customFormat="true" ht="12.75" hidden="false" customHeight="false" outlineLevel="0" collapsed="false"/>
    <row r="751" s="36" customFormat="true" ht="12.75" hidden="false" customHeight="false" outlineLevel="0" collapsed="false"/>
    <row r="752" s="36" customFormat="true" ht="12.75" hidden="false" customHeight="false" outlineLevel="0" collapsed="false"/>
    <row r="753" s="36" customFormat="true" ht="12.75" hidden="false" customHeight="false" outlineLevel="0" collapsed="false"/>
    <row r="754" s="36" customFormat="true" ht="12.75" hidden="false" customHeight="false" outlineLevel="0" collapsed="false"/>
    <row r="755" s="36" customFormat="true" ht="12.75" hidden="false" customHeight="false" outlineLevel="0" collapsed="false"/>
    <row r="756" s="36" customFormat="true" ht="12.75" hidden="false" customHeight="false" outlineLevel="0" collapsed="false"/>
    <row r="757" s="36" customFormat="true" ht="12.75" hidden="false" customHeight="false" outlineLevel="0" collapsed="false"/>
    <row r="758" s="36" customFormat="true" ht="12.75" hidden="false" customHeight="false" outlineLevel="0" collapsed="false"/>
    <row r="759" s="36" customFormat="true" ht="12.75" hidden="false" customHeight="false" outlineLevel="0" collapsed="false"/>
    <row r="760" s="36" customFormat="true" ht="12.75" hidden="false" customHeight="false" outlineLevel="0" collapsed="false"/>
    <row r="761" s="36" customFormat="true" ht="12.75" hidden="false" customHeight="false" outlineLevel="0" collapsed="false"/>
    <row r="762" s="36" customFormat="true" ht="12.75" hidden="false" customHeight="false" outlineLevel="0" collapsed="false"/>
    <row r="763" s="36" customFormat="true" ht="12.75" hidden="false" customHeight="false" outlineLevel="0" collapsed="false"/>
    <row r="764" s="36" customFormat="true" ht="12.75" hidden="false" customHeight="false" outlineLevel="0" collapsed="false"/>
    <row r="765" s="36" customFormat="true" ht="12.75" hidden="false" customHeight="false" outlineLevel="0" collapsed="false"/>
    <row r="766" s="36" customFormat="true" ht="12.75" hidden="false" customHeight="false" outlineLevel="0" collapsed="false"/>
    <row r="767" s="36" customFormat="true" ht="12.75" hidden="false" customHeight="false" outlineLevel="0" collapsed="false"/>
    <row r="768" s="36" customFormat="true" ht="12.75" hidden="false" customHeight="false" outlineLevel="0" collapsed="false"/>
    <row r="769" s="36" customFormat="true" ht="12.75" hidden="false" customHeight="false" outlineLevel="0" collapsed="false"/>
    <row r="770" s="36" customFormat="true" ht="12.75" hidden="false" customHeight="false" outlineLevel="0" collapsed="false"/>
    <row r="771" s="36" customFormat="true" ht="12.75" hidden="false" customHeight="false" outlineLevel="0" collapsed="false"/>
    <row r="772" s="36" customFormat="true" ht="12.75" hidden="false" customHeight="false" outlineLevel="0" collapsed="false"/>
    <row r="773" s="36" customFormat="true" ht="12.75" hidden="false" customHeight="false" outlineLevel="0" collapsed="false"/>
    <row r="774" s="36" customFormat="true" ht="12.75" hidden="false" customHeight="false" outlineLevel="0" collapsed="false"/>
    <row r="775" s="36" customFormat="true" ht="12.75" hidden="false" customHeight="false" outlineLevel="0" collapsed="false"/>
    <row r="776" s="36" customFormat="true" ht="12.75" hidden="false" customHeight="false" outlineLevel="0" collapsed="false"/>
    <row r="777" s="36" customFormat="true" ht="12.75" hidden="false" customHeight="false" outlineLevel="0" collapsed="false"/>
    <row r="778" s="36" customFormat="true" ht="12.75" hidden="false" customHeight="false" outlineLevel="0" collapsed="false"/>
    <row r="779" s="36" customFormat="true" ht="12.75" hidden="false" customHeight="false" outlineLevel="0" collapsed="false"/>
    <row r="780" s="36" customFormat="true" ht="12.75" hidden="false" customHeight="false" outlineLevel="0" collapsed="false"/>
    <row r="781" s="36" customFormat="true" ht="12.75" hidden="false" customHeight="false" outlineLevel="0" collapsed="false"/>
    <row r="782" s="36" customFormat="true" ht="12.75" hidden="false" customHeight="false" outlineLevel="0" collapsed="false"/>
    <row r="783" s="36" customFormat="true" ht="12.75" hidden="false" customHeight="false" outlineLevel="0" collapsed="false"/>
    <row r="784" s="36" customFormat="true" ht="12.75" hidden="false" customHeight="false" outlineLevel="0" collapsed="false"/>
    <row r="785" s="36" customFormat="true" ht="12.75" hidden="false" customHeight="false" outlineLevel="0" collapsed="false"/>
    <row r="786" s="36" customFormat="true" ht="12.75" hidden="false" customHeight="false" outlineLevel="0" collapsed="false"/>
    <row r="787" s="36" customFormat="true" ht="12.75" hidden="false" customHeight="false" outlineLevel="0" collapsed="false"/>
    <row r="788" s="36" customFormat="true" ht="12.75" hidden="false" customHeight="false" outlineLevel="0" collapsed="false"/>
    <row r="789" s="36" customFormat="true" ht="12.75" hidden="false" customHeight="false" outlineLevel="0" collapsed="false"/>
    <row r="790" s="36" customFormat="true" ht="12.75" hidden="false" customHeight="false" outlineLevel="0" collapsed="false"/>
    <row r="791" s="36" customFormat="true" ht="12.75" hidden="false" customHeight="false" outlineLevel="0" collapsed="false"/>
    <row r="792" s="36" customFormat="true" ht="12.75" hidden="false" customHeight="false" outlineLevel="0" collapsed="false"/>
    <row r="793" s="36" customFormat="true" ht="12.75" hidden="false" customHeight="false" outlineLevel="0" collapsed="false"/>
    <row r="794" s="36" customFormat="true" ht="12.75" hidden="false" customHeight="false" outlineLevel="0" collapsed="false"/>
    <row r="795" s="36" customFormat="true" ht="12.75" hidden="false" customHeight="false" outlineLevel="0" collapsed="false"/>
    <row r="796" s="36" customFormat="true" ht="12.75" hidden="false" customHeight="false" outlineLevel="0" collapsed="false"/>
    <row r="797" s="36" customFormat="true" ht="12.75" hidden="false" customHeight="false" outlineLevel="0" collapsed="false"/>
    <row r="798" s="36" customFormat="true" ht="12.75" hidden="false" customHeight="false" outlineLevel="0" collapsed="false"/>
    <row r="799" s="36" customFormat="true" ht="12.75" hidden="false" customHeight="false" outlineLevel="0" collapsed="false"/>
    <row r="800" s="36" customFormat="true" ht="12.75" hidden="false" customHeight="false" outlineLevel="0" collapsed="false"/>
    <row r="801" s="36" customFormat="true" ht="12.75" hidden="false" customHeight="false" outlineLevel="0" collapsed="false"/>
    <row r="802" s="36" customFormat="true" ht="12.75" hidden="false" customHeight="false" outlineLevel="0" collapsed="false"/>
    <row r="803" s="36" customFormat="true" ht="12.75" hidden="false" customHeight="false" outlineLevel="0" collapsed="false"/>
    <row r="804" s="36" customFormat="true" ht="12.75" hidden="false" customHeight="false" outlineLevel="0" collapsed="false"/>
    <row r="805" s="36" customFormat="true" ht="12.75" hidden="false" customHeight="false" outlineLevel="0" collapsed="false"/>
    <row r="806" s="36" customFormat="true" ht="12.75" hidden="false" customHeight="false" outlineLevel="0" collapsed="false"/>
    <row r="807" s="36" customFormat="true" ht="12.75" hidden="false" customHeight="false" outlineLevel="0" collapsed="false"/>
    <row r="808" s="36" customFormat="true" ht="12.75" hidden="false" customHeight="false" outlineLevel="0" collapsed="false"/>
    <row r="809" s="36" customFormat="true" ht="12.75" hidden="false" customHeight="false" outlineLevel="0" collapsed="false"/>
    <row r="810" s="36" customFormat="true" ht="12.75" hidden="false" customHeight="false" outlineLevel="0" collapsed="false"/>
    <row r="811" s="36" customFormat="true" ht="12.75" hidden="false" customHeight="false" outlineLevel="0" collapsed="false"/>
    <row r="812" s="36" customFormat="true" ht="12.75" hidden="false" customHeight="false" outlineLevel="0" collapsed="false"/>
    <row r="813" s="36" customFormat="true" ht="12.75" hidden="false" customHeight="false" outlineLevel="0" collapsed="false"/>
    <row r="814" s="36" customFormat="true" ht="12.75" hidden="false" customHeight="false" outlineLevel="0" collapsed="false"/>
    <row r="815" s="36" customFormat="true" ht="12.75" hidden="false" customHeight="false" outlineLevel="0" collapsed="false"/>
    <row r="816" s="36" customFormat="true" ht="12.75" hidden="false" customHeight="false" outlineLevel="0" collapsed="false"/>
    <row r="817" s="36" customFormat="true" ht="12.75" hidden="false" customHeight="false" outlineLevel="0" collapsed="false"/>
    <row r="818" s="36" customFormat="true" ht="12.75" hidden="false" customHeight="false" outlineLevel="0" collapsed="false"/>
    <row r="819" s="36" customFormat="true" ht="12.75" hidden="false" customHeight="false" outlineLevel="0" collapsed="false"/>
    <row r="820" s="36" customFormat="true" ht="12.75" hidden="false" customHeight="false" outlineLevel="0" collapsed="false"/>
    <row r="821" s="36" customFormat="true" ht="12.75" hidden="false" customHeight="false" outlineLevel="0" collapsed="false"/>
    <row r="822" s="36" customFormat="true" ht="12.75" hidden="false" customHeight="false" outlineLevel="0" collapsed="false"/>
    <row r="823" s="36" customFormat="true" ht="12.75" hidden="false" customHeight="false" outlineLevel="0" collapsed="false"/>
    <row r="824" s="36" customFormat="true" ht="12.75" hidden="false" customHeight="false" outlineLevel="0" collapsed="false"/>
    <row r="825" s="36" customFormat="true" ht="12.75" hidden="false" customHeight="false" outlineLevel="0" collapsed="false"/>
    <row r="826" s="36" customFormat="true" ht="12.75" hidden="false" customHeight="false" outlineLevel="0" collapsed="false"/>
    <row r="827" s="36" customFormat="true" ht="12.75" hidden="false" customHeight="false" outlineLevel="0" collapsed="false"/>
    <row r="828" s="36" customFormat="true" ht="12.75" hidden="false" customHeight="false" outlineLevel="0" collapsed="false"/>
    <row r="829" s="36" customFormat="true" ht="12.75" hidden="false" customHeight="false" outlineLevel="0" collapsed="false"/>
    <row r="830" s="36" customFormat="true" ht="12.75" hidden="false" customHeight="false" outlineLevel="0" collapsed="false"/>
    <row r="831" s="36" customFormat="true" ht="12.75" hidden="false" customHeight="false" outlineLevel="0" collapsed="false"/>
    <row r="832" s="36" customFormat="true" ht="12.75" hidden="false" customHeight="false" outlineLevel="0" collapsed="false"/>
    <row r="833" s="36" customFormat="true" ht="12.75" hidden="false" customHeight="false" outlineLevel="0" collapsed="false"/>
    <row r="834" s="36" customFormat="true" ht="12.75" hidden="false" customHeight="false" outlineLevel="0" collapsed="false"/>
    <row r="835" s="36" customFormat="true" ht="12.75" hidden="false" customHeight="false" outlineLevel="0" collapsed="false"/>
    <row r="836" s="36" customFormat="true" ht="12.75" hidden="false" customHeight="false" outlineLevel="0" collapsed="false"/>
    <row r="837" s="36" customFormat="true" ht="12.75" hidden="false" customHeight="false" outlineLevel="0" collapsed="false"/>
    <row r="838" s="36" customFormat="true" ht="12.75" hidden="false" customHeight="false" outlineLevel="0" collapsed="false"/>
    <row r="839" s="36" customFormat="true" ht="12.75" hidden="false" customHeight="false" outlineLevel="0" collapsed="false"/>
    <row r="840" s="36" customFormat="true" ht="12.75" hidden="false" customHeight="false" outlineLevel="0" collapsed="false"/>
    <row r="841" s="36" customFormat="true" ht="12.75" hidden="false" customHeight="false" outlineLevel="0" collapsed="false"/>
    <row r="842" s="36" customFormat="true" ht="12.75" hidden="false" customHeight="false" outlineLevel="0" collapsed="false"/>
    <row r="843" s="36" customFormat="true" ht="12.75" hidden="false" customHeight="false" outlineLevel="0" collapsed="false"/>
    <row r="844" s="36" customFormat="true" ht="12.75" hidden="false" customHeight="false" outlineLevel="0" collapsed="false"/>
    <row r="845" s="36" customFormat="true" ht="12.75" hidden="false" customHeight="false" outlineLevel="0" collapsed="false"/>
    <row r="846" s="36" customFormat="true" ht="12.75" hidden="false" customHeight="false" outlineLevel="0" collapsed="false"/>
    <row r="847" s="36" customFormat="true" ht="12.75" hidden="false" customHeight="false" outlineLevel="0" collapsed="false"/>
    <row r="848" s="36" customFormat="true" ht="12.75" hidden="false" customHeight="false" outlineLevel="0" collapsed="false"/>
    <row r="849" s="36" customFormat="true" ht="12.75" hidden="false" customHeight="false" outlineLevel="0" collapsed="false"/>
    <row r="850" s="36" customFormat="true" ht="12.75" hidden="false" customHeight="false" outlineLevel="0" collapsed="false"/>
    <row r="851" s="36" customFormat="true" ht="12.75" hidden="false" customHeight="false" outlineLevel="0" collapsed="false"/>
    <row r="852" s="36" customFormat="true" ht="12.75" hidden="false" customHeight="false" outlineLevel="0" collapsed="false"/>
    <row r="853" s="36" customFormat="true" ht="12.75" hidden="false" customHeight="false" outlineLevel="0" collapsed="false"/>
    <row r="854" s="36" customFormat="true" ht="12.75" hidden="false" customHeight="false" outlineLevel="0" collapsed="false"/>
    <row r="855" s="36" customFormat="true" ht="12.75" hidden="false" customHeight="false" outlineLevel="0" collapsed="false"/>
    <row r="856" s="36" customFormat="true" ht="12.75" hidden="false" customHeight="false" outlineLevel="0" collapsed="false"/>
    <row r="857" s="36" customFormat="true" ht="12.75" hidden="false" customHeight="false" outlineLevel="0" collapsed="false"/>
    <row r="858" s="36" customFormat="true" ht="12.75" hidden="false" customHeight="false" outlineLevel="0" collapsed="false"/>
    <row r="859" s="36" customFormat="true" ht="12.75" hidden="false" customHeight="false" outlineLevel="0" collapsed="false"/>
    <row r="860" s="36" customFormat="true" ht="12.75" hidden="false" customHeight="false" outlineLevel="0" collapsed="false"/>
    <row r="861" s="36" customFormat="true" ht="12.75" hidden="false" customHeight="false" outlineLevel="0" collapsed="false"/>
    <row r="862" s="36" customFormat="true" ht="12.75" hidden="false" customHeight="false" outlineLevel="0" collapsed="false"/>
    <row r="863" s="36" customFormat="true" ht="12.75" hidden="false" customHeight="false" outlineLevel="0" collapsed="false"/>
    <row r="864" s="36" customFormat="true" ht="12.75" hidden="false" customHeight="false" outlineLevel="0" collapsed="false"/>
    <row r="865" s="36" customFormat="true" ht="12.75" hidden="false" customHeight="false" outlineLevel="0" collapsed="false"/>
    <row r="866" s="36" customFormat="true" ht="12.75" hidden="false" customHeight="false" outlineLevel="0" collapsed="false"/>
    <row r="867" s="36" customFormat="true" ht="12.75" hidden="false" customHeight="false" outlineLevel="0" collapsed="false"/>
    <row r="868" s="36" customFormat="true" ht="12.75" hidden="false" customHeight="false" outlineLevel="0" collapsed="false"/>
    <row r="869" s="36" customFormat="true" ht="12.75" hidden="false" customHeight="false" outlineLevel="0" collapsed="false"/>
    <row r="870" s="36" customFormat="true" ht="12.75" hidden="false" customHeight="false" outlineLevel="0" collapsed="false"/>
    <row r="871" s="36" customFormat="true" ht="12.75" hidden="false" customHeight="false" outlineLevel="0" collapsed="false"/>
    <row r="872" s="36" customFormat="true" ht="12.75" hidden="false" customHeight="false" outlineLevel="0" collapsed="false"/>
    <row r="873" s="36" customFormat="true" ht="12.75" hidden="false" customHeight="false" outlineLevel="0" collapsed="false"/>
    <row r="874" s="36" customFormat="true" ht="12.75" hidden="false" customHeight="false" outlineLevel="0" collapsed="false"/>
    <row r="875" s="36" customFormat="true" ht="12.75" hidden="false" customHeight="false" outlineLevel="0" collapsed="false"/>
    <row r="876" s="36" customFormat="true" ht="12.75" hidden="false" customHeight="false" outlineLevel="0" collapsed="false"/>
    <row r="877" s="36" customFormat="true" ht="12.75" hidden="false" customHeight="false" outlineLevel="0" collapsed="false"/>
    <row r="878" s="36" customFormat="true" ht="12.75" hidden="false" customHeight="false" outlineLevel="0" collapsed="false"/>
    <row r="879" s="36" customFormat="true" ht="12.75" hidden="false" customHeight="false" outlineLevel="0" collapsed="false"/>
    <row r="880" s="36" customFormat="true" ht="12.75" hidden="false" customHeight="false" outlineLevel="0" collapsed="false"/>
    <row r="881" s="36" customFormat="true" ht="12.75" hidden="false" customHeight="false" outlineLevel="0" collapsed="false"/>
    <row r="882" s="36" customFormat="true" ht="12.75" hidden="false" customHeight="false" outlineLevel="0" collapsed="false"/>
    <row r="883" s="36" customFormat="true" ht="12.75" hidden="false" customHeight="false" outlineLevel="0" collapsed="false"/>
    <row r="884" s="36" customFormat="true" ht="12.75" hidden="false" customHeight="false" outlineLevel="0" collapsed="false"/>
    <row r="885" s="36" customFormat="true" ht="12.75" hidden="false" customHeight="false" outlineLevel="0" collapsed="false"/>
    <row r="886" s="36" customFormat="true" ht="12.75" hidden="false" customHeight="false" outlineLevel="0" collapsed="false"/>
    <row r="887" s="36" customFormat="true" ht="12.75" hidden="false" customHeight="false" outlineLevel="0" collapsed="false"/>
    <row r="888" s="36" customFormat="true" ht="12.75" hidden="false" customHeight="false" outlineLevel="0" collapsed="false"/>
    <row r="889" s="36" customFormat="true" ht="12.75" hidden="false" customHeight="false" outlineLevel="0" collapsed="false"/>
    <row r="890" s="36" customFormat="true" ht="12.75" hidden="false" customHeight="false" outlineLevel="0" collapsed="false"/>
    <row r="891" s="36" customFormat="true" ht="12.75" hidden="false" customHeight="false" outlineLevel="0" collapsed="false"/>
    <row r="892" s="36" customFormat="true" ht="12.75" hidden="false" customHeight="false" outlineLevel="0" collapsed="false"/>
    <row r="893" s="36" customFormat="true" ht="12.75" hidden="false" customHeight="false" outlineLevel="0" collapsed="false"/>
    <row r="894" s="36" customFormat="true" ht="12.75" hidden="false" customHeight="false" outlineLevel="0" collapsed="false"/>
    <row r="895" s="36" customFormat="true" ht="12.75" hidden="false" customHeight="false" outlineLevel="0" collapsed="false"/>
    <row r="896" s="36" customFormat="true" ht="12.75" hidden="false" customHeight="false" outlineLevel="0" collapsed="false"/>
    <row r="897" s="36" customFormat="true" ht="12.75" hidden="false" customHeight="false" outlineLevel="0" collapsed="false"/>
    <row r="898" s="36" customFormat="true" ht="12.75" hidden="false" customHeight="false" outlineLevel="0" collapsed="false"/>
    <row r="899" s="36" customFormat="true" ht="12.75" hidden="false" customHeight="false" outlineLevel="0" collapsed="false"/>
    <row r="900" s="36" customFormat="true" ht="12.75" hidden="false" customHeight="false" outlineLevel="0" collapsed="false"/>
    <row r="901" s="36" customFormat="true" ht="12.75" hidden="false" customHeight="false" outlineLevel="0" collapsed="false"/>
    <row r="902" s="36" customFormat="true" ht="12.75" hidden="false" customHeight="false" outlineLevel="0" collapsed="false"/>
    <row r="903" s="36" customFormat="true" ht="12.75" hidden="false" customHeight="false" outlineLevel="0" collapsed="false"/>
    <row r="904" s="36" customFormat="true" ht="12.75" hidden="false" customHeight="false" outlineLevel="0" collapsed="false"/>
    <row r="905" s="36" customFormat="true" ht="12.75" hidden="false" customHeight="false" outlineLevel="0" collapsed="false"/>
    <row r="906" s="36" customFormat="true" ht="12.75" hidden="false" customHeight="false" outlineLevel="0" collapsed="false"/>
    <row r="907" s="36" customFormat="true" ht="12.75" hidden="false" customHeight="false" outlineLevel="0" collapsed="false"/>
    <row r="908" s="36" customFormat="true" ht="12.75" hidden="false" customHeight="false" outlineLevel="0" collapsed="false"/>
    <row r="909" s="36" customFormat="true" ht="12.75" hidden="false" customHeight="false" outlineLevel="0" collapsed="false"/>
    <row r="910" s="36" customFormat="true" ht="12.75" hidden="false" customHeight="false" outlineLevel="0" collapsed="false"/>
    <row r="911" s="36" customFormat="true" ht="12.75" hidden="false" customHeight="false" outlineLevel="0" collapsed="false"/>
    <row r="912" s="36" customFormat="true" ht="12.75" hidden="false" customHeight="false" outlineLevel="0" collapsed="false"/>
    <row r="913" s="36" customFormat="true" ht="12.75" hidden="false" customHeight="false" outlineLevel="0" collapsed="false"/>
    <row r="914" s="36" customFormat="true" ht="12.75" hidden="false" customHeight="false" outlineLevel="0" collapsed="false"/>
    <row r="915" s="36" customFormat="true" ht="12.75" hidden="false" customHeight="false" outlineLevel="0" collapsed="false"/>
    <row r="916" s="36" customFormat="true" ht="12.75" hidden="false" customHeight="false" outlineLevel="0" collapsed="false"/>
    <row r="917" s="36" customFormat="true" ht="12.75" hidden="false" customHeight="false" outlineLevel="0" collapsed="false"/>
    <row r="918" s="36" customFormat="true" ht="12.75" hidden="false" customHeight="false" outlineLevel="0" collapsed="false"/>
    <row r="919" s="36" customFormat="true" ht="12.75" hidden="false" customHeight="false" outlineLevel="0" collapsed="false"/>
    <row r="920" s="36" customFormat="true" ht="12.75" hidden="false" customHeight="false" outlineLevel="0" collapsed="false"/>
    <row r="921" s="36" customFormat="true" ht="12.75" hidden="false" customHeight="false" outlineLevel="0" collapsed="false"/>
    <row r="922" s="36" customFormat="true" ht="12.75" hidden="false" customHeight="false" outlineLevel="0" collapsed="false"/>
    <row r="923" s="36" customFormat="true" ht="12.75" hidden="false" customHeight="false" outlineLevel="0" collapsed="false"/>
    <row r="924" s="36" customFormat="true" ht="12.75" hidden="false" customHeight="false" outlineLevel="0" collapsed="false"/>
    <row r="925" s="36" customFormat="true" ht="12.75" hidden="false" customHeight="false" outlineLevel="0" collapsed="false"/>
    <row r="926" s="36" customFormat="true" ht="12.75" hidden="false" customHeight="false" outlineLevel="0" collapsed="false"/>
    <row r="927" s="36" customFormat="true" ht="12.75" hidden="false" customHeight="false" outlineLevel="0" collapsed="false"/>
    <row r="928" s="36" customFormat="true" ht="12.75" hidden="false" customHeight="false" outlineLevel="0" collapsed="false"/>
    <row r="929" s="36" customFormat="true" ht="12.75" hidden="false" customHeight="false" outlineLevel="0" collapsed="false"/>
    <row r="930" s="36" customFormat="true" ht="12.75" hidden="false" customHeight="false" outlineLevel="0" collapsed="false"/>
    <row r="931" s="36" customFormat="true" ht="12.75" hidden="false" customHeight="false" outlineLevel="0" collapsed="false"/>
    <row r="932" s="36" customFormat="true" ht="12.75" hidden="false" customHeight="false" outlineLevel="0" collapsed="false"/>
    <row r="933" s="36" customFormat="true" ht="12.75" hidden="false" customHeight="false" outlineLevel="0" collapsed="false"/>
    <row r="934" s="36" customFormat="true" ht="12.75" hidden="false" customHeight="false" outlineLevel="0" collapsed="false"/>
    <row r="935" s="36" customFormat="true" ht="12.75" hidden="false" customHeight="false" outlineLevel="0" collapsed="false"/>
    <row r="936" s="36" customFormat="true" ht="12.75" hidden="false" customHeight="false" outlineLevel="0" collapsed="false"/>
    <row r="937" s="36" customFormat="true" ht="12.75" hidden="false" customHeight="false" outlineLevel="0" collapsed="false"/>
    <row r="938" s="36" customFormat="true" ht="12.75" hidden="false" customHeight="false" outlineLevel="0" collapsed="false"/>
    <row r="939" s="36" customFormat="true" ht="12.75" hidden="false" customHeight="false" outlineLevel="0" collapsed="false"/>
    <row r="940" s="36" customFormat="true" ht="12.75" hidden="false" customHeight="false" outlineLevel="0" collapsed="false"/>
    <row r="941" s="36" customFormat="true" ht="12.75" hidden="false" customHeight="false" outlineLevel="0" collapsed="false"/>
    <row r="942" s="36" customFormat="true" ht="12.75" hidden="false" customHeight="false" outlineLevel="0" collapsed="false"/>
    <row r="943" s="36" customFormat="true" ht="12.75" hidden="false" customHeight="false" outlineLevel="0" collapsed="false"/>
    <row r="944" s="36" customFormat="true" ht="12.75" hidden="false" customHeight="false" outlineLevel="0" collapsed="false"/>
    <row r="945" s="36" customFormat="true" ht="12.75" hidden="false" customHeight="false" outlineLevel="0" collapsed="false"/>
    <row r="946" s="36" customFormat="true" ht="12.75" hidden="false" customHeight="false" outlineLevel="0" collapsed="false"/>
    <row r="947" s="36" customFormat="true" ht="12.75" hidden="false" customHeight="false" outlineLevel="0" collapsed="false"/>
    <row r="948" s="36" customFormat="true" ht="12.75" hidden="false" customHeight="false" outlineLevel="0" collapsed="false"/>
    <row r="949" s="36" customFormat="true" ht="12.75" hidden="false" customHeight="false" outlineLevel="0" collapsed="false"/>
    <row r="950" s="36" customFormat="true" ht="12.75" hidden="false" customHeight="false" outlineLevel="0" collapsed="false"/>
    <row r="951" s="36" customFormat="true" ht="12.75" hidden="false" customHeight="false" outlineLevel="0" collapsed="false"/>
    <row r="952" s="36" customFormat="true" ht="12.75" hidden="false" customHeight="false" outlineLevel="0" collapsed="false"/>
    <row r="953" s="36" customFormat="true" ht="12.75" hidden="false" customHeight="false" outlineLevel="0" collapsed="false"/>
    <row r="954" s="36" customFormat="true" ht="12.75" hidden="false" customHeight="false" outlineLevel="0" collapsed="false"/>
    <row r="955" s="36" customFormat="true" ht="12.75" hidden="false" customHeight="false" outlineLevel="0" collapsed="false"/>
    <row r="956" s="36" customFormat="true" ht="12.75" hidden="false" customHeight="false" outlineLevel="0" collapsed="false"/>
    <row r="957" s="36" customFormat="true" ht="12.75" hidden="false" customHeight="false" outlineLevel="0" collapsed="false"/>
    <row r="958" s="36" customFormat="true" ht="12.75" hidden="false" customHeight="false" outlineLevel="0" collapsed="false"/>
    <row r="959" s="36" customFormat="true" ht="12.75" hidden="false" customHeight="false" outlineLevel="0" collapsed="false"/>
    <row r="960" s="36" customFormat="true" ht="12.75" hidden="false" customHeight="false" outlineLevel="0" collapsed="false"/>
    <row r="961" s="36" customFormat="true" ht="12.75" hidden="false" customHeight="false" outlineLevel="0" collapsed="false"/>
    <row r="962" s="36" customFormat="true" ht="12.75" hidden="false" customHeight="false" outlineLevel="0" collapsed="false"/>
    <row r="963" s="36" customFormat="true" ht="12.75" hidden="false" customHeight="false" outlineLevel="0" collapsed="false"/>
    <row r="964" s="36" customFormat="true" ht="12.75" hidden="false" customHeight="false" outlineLevel="0" collapsed="false"/>
    <row r="965" s="36" customFormat="true" ht="12.75" hidden="false" customHeight="false" outlineLevel="0" collapsed="false"/>
    <row r="966" s="36" customFormat="true" ht="12.75" hidden="false" customHeight="false" outlineLevel="0" collapsed="false"/>
    <row r="967" s="36" customFormat="true" ht="12.75" hidden="false" customHeight="false" outlineLevel="0" collapsed="false"/>
    <row r="968" s="36" customFormat="true" ht="12.75" hidden="false" customHeight="false" outlineLevel="0" collapsed="false"/>
    <row r="969" s="36" customFormat="true" ht="12.75" hidden="false" customHeight="false" outlineLevel="0" collapsed="false"/>
    <row r="970" s="36" customFormat="true" ht="12.75" hidden="false" customHeight="false" outlineLevel="0" collapsed="false"/>
    <row r="971" s="36" customFormat="true" ht="12.75" hidden="false" customHeight="false" outlineLevel="0" collapsed="false"/>
    <row r="972" s="36" customFormat="true" ht="12.75" hidden="false" customHeight="false" outlineLevel="0" collapsed="false"/>
    <row r="973" s="36" customFormat="true" ht="12.75" hidden="false" customHeight="false" outlineLevel="0" collapsed="false"/>
    <row r="974" s="36" customFormat="true" ht="12.75" hidden="false" customHeight="false" outlineLevel="0" collapsed="false"/>
    <row r="975" s="36" customFormat="true" ht="12.75" hidden="false" customHeight="false" outlineLevel="0" collapsed="false"/>
    <row r="976" s="36" customFormat="true" ht="12.75" hidden="false" customHeight="false" outlineLevel="0" collapsed="false"/>
    <row r="977" s="36" customFormat="true" ht="12.75" hidden="false" customHeight="false" outlineLevel="0" collapsed="false"/>
    <row r="978" s="36" customFormat="true" ht="12.75" hidden="false" customHeight="false" outlineLevel="0" collapsed="false"/>
    <row r="979" s="36" customFormat="true" ht="12.75" hidden="false" customHeight="false" outlineLevel="0" collapsed="false"/>
    <row r="980" s="36" customFormat="true" ht="12.75" hidden="false" customHeight="false" outlineLevel="0" collapsed="false"/>
    <row r="981" s="36" customFormat="true" ht="12.75" hidden="false" customHeight="false" outlineLevel="0" collapsed="false"/>
    <row r="982" s="36" customFormat="true" ht="12.75" hidden="false" customHeight="false" outlineLevel="0" collapsed="false"/>
    <row r="983" s="36" customFormat="true" ht="12.75" hidden="false" customHeight="false" outlineLevel="0" collapsed="false"/>
    <row r="984" s="36" customFormat="true" ht="12.75" hidden="false" customHeight="false" outlineLevel="0" collapsed="false"/>
    <row r="985" s="36" customFormat="true" ht="12.75" hidden="false" customHeight="false" outlineLevel="0" collapsed="false"/>
    <row r="986" s="36" customFormat="true" ht="12.75" hidden="false" customHeight="false" outlineLevel="0" collapsed="false"/>
    <row r="987" s="36" customFormat="true" ht="12.75" hidden="false" customHeight="false" outlineLevel="0" collapsed="false"/>
    <row r="988" s="36" customFormat="true" ht="12.75" hidden="false" customHeight="false" outlineLevel="0" collapsed="false"/>
    <row r="989" s="36" customFormat="true" ht="12.75" hidden="false" customHeight="false" outlineLevel="0" collapsed="false"/>
    <row r="990" s="36" customFormat="true" ht="12.75" hidden="false" customHeight="false" outlineLevel="0" collapsed="false"/>
    <row r="991" s="36" customFormat="true" ht="12.75" hidden="false" customHeight="false" outlineLevel="0" collapsed="false"/>
    <row r="992" s="36" customFormat="true" ht="12.75" hidden="false" customHeight="false" outlineLevel="0" collapsed="false"/>
    <row r="993" s="36" customFormat="true" ht="12.75" hidden="false" customHeight="false" outlineLevel="0" collapsed="false"/>
    <row r="994" s="36" customFormat="true" ht="12.75" hidden="false" customHeight="false" outlineLevel="0" collapsed="false"/>
    <row r="995" s="36" customFormat="true" ht="12.75" hidden="false" customHeight="false" outlineLevel="0" collapsed="false"/>
    <row r="996" s="36" customFormat="true" ht="12.75" hidden="false" customHeight="false" outlineLevel="0" collapsed="false"/>
    <row r="997" s="36" customFormat="true" ht="12.75" hidden="false" customHeight="false" outlineLevel="0" collapsed="false"/>
    <row r="998" s="36" customFormat="true" ht="12.75" hidden="false" customHeight="false" outlineLevel="0" collapsed="false"/>
    <row r="999" s="36" customFormat="true" ht="12.75" hidden="false" customHeight="false" outlineLevel="0" collapsed="false"/>
    <row r="1000" s="36" customFormat="true" ht="12.75" hidden="false" customHeight="false" outlineLevel="0" collapsed="false"/>
    <row r="1001" s="36" customFormat="true" ht="12.75" hidden="false" customHeight="false" outlineLevel="0" collapsed="false"/>
    <row r="1002" s="36" customFormat="true" ht="12.75" hidden="false" customHeight="false" outlineLevel="0" collapsed="false"/>
    <row r="1003" s="36" customFormat="true" ht="12.75" hidden="false" customHeight="false" outlineLevel="0" collapsed="false"/>
    <row r="1004" s="36" customFormat="true" ht="12.75" hidden="false" customHeight="false" outlineLevel="0" collapsed="false"/>
    <row r="1005" s="36" customFormat="true" ht="12.75" hidden="false" customHeight="false" outlineLevel="0" collapsed="false"/>
    <row r="1006" s="36" customFormat="true" ht="12.75" hidden="false" customHeight="false" outlineLevel="0" collapsed="false"/>
    <row r="1007" s="36" customFormat="true" ht="12.75" hidden="false" customHeight="false" outlineLevel="0" collapsed="false"/>
    <row r="1008" s="36" customFormat="true" ht="12.75" hidden="false" customHeight="false" outlineLevel="0" collapsed="false"/>
    <row r="1009" s="36" customFormat="true" ht="12.75" hidden="false" customHeight="false" outlineLevel="0" collapsed="false"/>
    <row r="1010" s="36" customFormat="true" ht="12.75" hidden="false" customHeight="false" outlineLevel="0" collapsed="false"/>
    <row r="1011" s="36" customFormat="true" ht="12.75" hidden="false" customHeight="false" outlineLevel="0" collapsed="false"/>
    <row r="1012" s="36" customFormat="true" ht="12.75" hidden="false" customHeight="false" outlineLevel="0" collapsed="false"/>
    <row r="1013" s="36" customFormat="true" ht="12.75" hidden="false" customHeight="false" outlineLevel="0" collapsed="false"/>
    <row r="1014" s="36"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G4" activeCellId="0" sqref="G4"/>
    </sheetView>
  </sheetViews>
  <sheetFormatPr defaultColWidth="9.13671875" defaultRowHeight="12.75" zeroHeight="false" outlineLevelRow="0" outlineLevelCol="0"/>
  <cols>
    <col collapsed="false" customWidth="true" hidden="false" outlineLevel="0" max="1" min="1" style="44" width="13.99"/>
    <col collapsed="false" customWidth="true" hidden="false" outlineLevel="0" max="2" min="2" style="44" width="16.28"/>
    <col collapsed="false" customWidth="true" hidden="false" outlineLevel="0" max="3" min="3" style="44" width="17.28"/>
    <col collapsed="false" customWidth="true" hidden="false" outlineLevel="0" max="4" min="4" style="44" width="11.99"/>
    <col collapsed="false" customWidth="false" hidden="false" outlineLevel="0" max="5" min="5" style="44" width="9.14"/>
    <col collapsed="false" customWidth="false" hidden="false" outlineLevel="0" max="6" min="6" style="45" width="9.14"/>
    <col collapsed="false" customWidth="true" hidden="false" outlineLevel="0" max="7" min="7" style="46" width="34.85"/>
    <col collapsed="false" customWidth="true" hidden="false" outlineLevel="0" max="8" min="8" style="46" width="51.85"/>
    <col collapsed="false" customWidth="true" hidden="false" outlineLevel="0" max="9" min="9" style="44" width="20.7"/>
    <col collapsed="false" customWidth="false" hidden="false" outlineLevel="0" max="257" min="10" style="44" width="9.14"/>
  </cols>
  <sheetData>
    <row r="1" s="50" customFormat="true" ht="12.75" hidden="false" customHeight="false" outlineLevel="0" collapsed="false">
      <c r="A1" s="47" t="s">
        <v>991</v>
      </c>
      <c r="B1" s="47" t="s">
        <v>992</v>
      </c>
      <c r="C1" s="47" t="s">
        <v>993</v>
      </c>
      <c r="D1" s="47" t="s">
        <v>994</v>
      </c>
      <c r="E1" s="47" t="s">
        <v>995</v>
      </c>
      <c r="F1" s="48" t="s">
        <v>996</v>
      </c>
      <c r="G1" s="49" t="s">
        <v>997</v>
      </c>
      <c r="H1" s="49" t="s">
        <v>998</v>
      </c>
      <c r="I1" s="47" t="s">
        <v>999</v>
      </c>
    </row>
    <row r="2" customFormat="false" ht="102" hidden="false" customHeight="false" outlineLevel="0" collapsed="false">
      <c r="A2" s="26" t="s">
        <v>100</v>
      </c>
      <c r="B2" s="26" t="s">
        <v>1000</v>
      </c>
      <c r="C2" s="26" t="s">
        <v>1001</v>
      </c>
      <c r="D2" s="26" t="s">
        <v>1002</v>
      </c>
      <c r="E2" s="26" t="s">
        <v>1003</v>
      </c>
      <c r="F2" s="24" t="n">
        <v>11111</v>
      </c>
      <c r="G2" s="8" t="s">
        <v>1004</v>
      </c>
      <c r="H2" s="8" t="s">
        <v>1005</v>
      </c>
      <c r="I2" s="26" t="s">
        <v>1006</v>
      </c>
    </row>
    <row r="3" customFormat="false" ht="216.75" hidden="false" customHeight="false" outlineLevel="0" collapsed="false">
      <c r="A3" s="26" t="s">
        <v>102</v>
      </c>
      <c r="B3" s="26" t="s">
        <v>168</v>
      </c>
      <c r="C3" s="26" t="s">
        <v>1007</v>
      </c>
      <c r="D3" s="26" t="s">
        <v>1008</v>
      </c>
      <c r="E3" s="26" t="s">
        <v>1003</v>
      </c>
      <c r="F3" s="24" t="n">
        <v>22222</v>
      </c>
      <c r="G3" s="8" t="s">
        <v>1009</v>
      </c>
      <c r="H3" s="8" t="s">
        <v>1010</v>
      </c>
      <c r="I3" s="26" t="s">
        <v>1011</v>
      </c>
    </row>
    <row r="4" customFormat="false" ht="127.5" hidden="false" customHeight="false" outlineLevel="0" collapsed="false">
      <c r="A4" s="26" t="s">
        <v>104</v>
      </c>
      <c r="B4" s="26" t="s">
        <v>179</v>
      </c>
      <c r="C4" s="26" t="s">
        <v>1012</v>
      </c>
      <c r="D4" s="26" t="s">
        <v>1013</v>
      </c>
      <c r="E4" s="26" t="s">
        <v>1003</v>
      </c>
      <c r="F4" s="24" t="n">
        <v>33333</v>
      </c>
      <c r="G4" s="8" t="s">
        <v>1014</v>
      </c>
      <c r="H4" s="8" t="s">
        <v>1015</v>
      </c>
      <c r="I4" s="26" t="s">
        <v>1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7T17:43:09Z</dcterms:created>
  <dc:creator>Len Shein</dc:creator>
  <dc:description/>
  <dc:language>en-US</dc:language>
  <cp:lastModifiedBy>Len Shein</cp:lastModifiedBy>
  <dcterms:modified xsi:type="dcterms:W3CDTF">2011-10-14T17:13:30Z</dcterms:modified>
  <cp:revision>0</cp:revision>
  <dc:subject/>
  <dc:title/>
</cp:coreProperties>
</file>